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.1 на печать" sheetId="1" state="visible" r:id="rId2"/>
    <sheet name="пр.2 на печать" sheetId="2" state="visible" r:id="rId3"/>
    <sheet name="пр.3 на печать" sheetId="3" state="visible" r:id="rId4"/>
    <sheet name="пр.4 реестр стр.готов-ти МЭ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13">
  <si>
    <r>
      <rPr>
        <sz val="16"/>
        <color rgb="FF000000"/>
        <rFont val="Times New Roman"/>
        <family val="1"/>
        <charset val="204"/>
      </rPr>
      <t xml:space="preserve">ПРИЛОЖЕНИЕ 1                                                                                                                                                                  к городской адресной программе «Переселение  в 2013-2015 годах граждан из аварийного жилищного фонда в Златоустовском городском округе»                                                                                                                                              постановление Администрации Златоустовского городского округа                                                                                                                                                       от</t>
    </r>
    <r>
      <rPr>
        <u val="single"/>
        <sz val="16"/>
        <color rgb="FF000000"/>
        <rFont val="Times New Roman"/>
        <family val="1"/>
        <charset val="204"/>
      </rPr>
      <t xml:space="preserve">                  2013 г. </t>
    </r>
    <r>
      <rPr>
        <sz val="16"/>
        <color rgb="FF000000"/>
        <rFont val="Times New Roman"/>
        <family val="1"/>
        <charset val="204"/>
      </rPr>
      <t xml:space="preserve">№ _______</t>
    </r>
  </si>
  <si>
    <t xml:space="preserve">Перечень аварийных многоквартийных домов, включенных в городскую адресную программу «Переселение  в 2013-2015 годах граждан из аварийного жилищного фонда в Златоустовском городском округе»     </t>
  </si>
  <si>
    <t xml:space="preserve">№ п/п</t>
  </si>
  <si>
    <t xml:space="preserve">Адрес
многоквартирного дома</t>
  </si>
  <si>
    <t xml:space="preserve">Документ,
подтвержда-ющий
признание многоквартир-ного дома
аварийным</t>
  </si>
  <si>
    <t xml:space="preserve">Планируемая дата  окончания
переселения</t>
  </si>
  <si>
    <t xml:space="preserve">Планируемая дата сноса многоквартирного дома</t>
  </si>
  <si>
    <t xml:space="preserve">Число жителей, всего</t>
  </si>
  <si>
    <t xml:space="preserve">Число жителей, планируемых
 к переселению</t>
  </si>
  <si>
    <t xml:space="preserve">Общая площадь жилых
помещений многоквартирного дома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Дополнительные источники
финансирования</t>
  </si>
  <si>
    <t xml:space="preserve">всего</t>
  </si>
  <si>
    <t xml:space="preserve">в том числе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человек</t>
  </si>
  <si>
    <t xml:space="preserve">кв. метров</t>
  </si>
  <si>
    <t xml:space="preserve">единиц</t>
  </si>
  <si>
    <t xml:space="preserve">рублей</t>
  </si>
  <si>
    <t xml:space="preserve">Итого по Златоустовскому городскому округу </t>
  </si>
  <si>
    <t xml:space="preserve">X</t>
  </si>
  <si>
    <t xml:space="preserve">       в том числе  на 2013 год:</t>
  </si>
  <si>
    <t xml:space="preserve">                           на 2014 год:</t>
  </si>
  <si>
    <t xml:space="preserve">                           на 2015 год:</t>
  </si>
  <si>
    <t xml:space="preserve"> Переселение  граждан из аварийного жилищного фонда в Златоустовском городском округе с учетом необходимости развития малоэтажного жилищного строительства</t>
  </si>
  <si>
    <t xml:space="preserve">Итого по Златоустовскому городскому округу на 2013 год:</t>
  </si>
  <si>
    <t xml:space="preserve">   переселение  граждан из аварийного жилищного фонда в Златоустовском городском округе с учетом необходимости развития малоэтажного жилищного строительства</t>
  </si>
  <si>
    <t xml:space="preserve">2013 год </t>
  </si>
  <si>
    <t xml:space="preserve">Итого по Златоустовскому городскому округу:</t>
  </si>
  <si>
    <t xml:space="preserve">Улица Демидовская 5-я, 56</t>
  </si>
  <si>
    <t xml:space="preserve">204-р</t>
  </si>
  <si>
    <t xml:space="preserve">05.02.2010</t>
  </si>
  <si>
    <t xml:space="preserve">            IV квартал 2014 года </t>
  </si>
  <si>
    <t xml:space="preserve">Улица Демидовская 5-я, 58</t>
  </si>
  <si>
    <t xml:space="preserve">Улица Рабочий городок, 2</t>
  </si>
  <si>
    <t xml:space="preserve">2609-р</t>
  </si>
  <si>
    <t xml:space="preserve">04.12.2009</t>
  </si>
  <si>
    <t xml:space="preserve">Улица Свободы, 18</t>
  </si>
  <si>
    <t xml:space="preserve">623-р</t>
  </si>
  <si>
    <t xml:space="preserve">26.03.2009</t>
  </si>
  <si>
    <t xml:space="preserve">Улица им. М.Г. Назарова, 35</t>
  </si>
  <si>
    <t xml:space="preserve">Улица им. М.Г. Назарова, 36</t>
  </si>
  <si>
    <t xml:space="preserve">Улица им. М.Г. Назарова, 43</t>
  </si>
  <si>
    <t xml:space="preserve">Улица                                    им. Н.Г. Чернышевского, 16</t>
  </si>
  <si>
    <t xml:space="preserve">Улица                                    им. Я.М. Свердлова, 91</t>
  </si>
  <si>
    <t xml:space="preserve">2014 год </t>
  </si>
  <si>
    <t xml:space="preserve">Улица 9 Января, 8</t>
  </si>
  <si>
    <t xml:space="preserve">386-р</t>
  </si>
  <si>
    <t xml:space="preserve">25.02.2010</t>
  </si>
  <si>
    <t xml:space="preserve">IV квартал 2015 года </t>
  </si>
  <si>
    <t xml:space="preserve"> IV квартал 2015 года </t>
  </si>
  <si>
    <t xml:space="preserve">Улица Тесьминская               2-я, 109</t>
  </si>
  <si>
    <t xml:space="preserve">Улица  Тесьминская 2-я, 125</t>
  </si>
  <si>
    <t xml:space="preserve">Улица                                  им. М.Г. Назарова, 39</t>
  </si>
  <si>
    <t xml:space="preserve">1361-р</t>
  </si>
  <si>
    <t xml:space="preserve">26.05.2010</t>
  </si>
  <si>
    <t xml:space="preserve">Улица                                    им. М.Г. Назарова, 45</t>
  </si>
  <si>
    <t xml:space="preserve">Улица                           Тесьминская  2-я, 127</t>
  </si>
  <si>
    <t xml:space="preserve">1643-р</t>
  </si>
  <si>
    <t xml:space="preserve">28.06.2010</t>
  </si>
  <si>
    <t xml:space="preserve">Улица Таганайская, 176</t>
  </si>
  <si>
    <t xml:space="preserve">1751-р</t>
  </si>
  <si>
    <t xml:space="preserve">14.07.2010</t>
  </si>
  <si>
    <t xml:space="preserve">2015 год</t>
  </si>
  <si>
    <t xml:space="preserve">Улица им. В.И. Ленина,            24 а</t>
  </si>
  <si>
    <t xml:space="preserve">1886-р</t>
  </si>
  <si>
    <t xml:space="preserve">12.08.2010</t>
  </si>
  <si>
    <t xml:space="preserve">                                         IV квартал 2015 года </t>
  </si>
  <si>
    <t xml:space="preserve">Улица 5-я Демидовская, 49</t>
  </si>
  <si>
    <t xml:space="preserve">Улица Миасская, 4</t>
  </si>
  <si>
    <t xml:space="preserve">2471-р</t>
  </si>
  <si>
    <t xml:space="preserve">09.12.2010</t>
  </si>
  <si>
    <t xml:space="preserve">Улица Генераторная, 1</t>
  </si>
  <si>
    <t xml:space="preserve">Улица Рабочий городок, 1</t>
  </si>
  <si>
    <t xml:space="preserve">Улица Таганайская, 180</t>
  </si>
  <si>
    <t xml:space="preserve">87-р</t>
  </si>
  <si>
    <t xml:space="preserve">25.01.2011</t>
  </si>
  <si>
    <t xml:space="preserve">Улица им. Степана Разина, 107</t>
  </si>
  <si>
    <t xml:space="preserve">Улица Станционная, 5</t>
  </si>
  <si>
    <t xml:space="preserve">839-р</t>
  </si>
  <si>
    <t xml:space="preserve">27.06.2011</t>
  </si>
  <si>
    <t xml:space="preserve">Улица Свободы, 24</t>
  </si>
  <si>
    <t xml:space="preserve">Улица                                                          им. Н.Г. Чернышевского, 18</t>
  </si>
  <si>
    <t xml:space="preserve">Улица                                  им. А.И. Герцена, 2</t>
  </si>
  <si>
    <t xml:space="preserve">Улица Парижской Коммуны, 18</t>
  </si>
  <si>
    <t xml:space="preserve">1955-р</t>
  </si>
  <si>
    <t xml:space="preserve">28.12.2011</t>
  </si>
  <si>
    <t xml:space="preserve">Улица                                                                им. П.П. Аносова, 150</t>
  </si>
  <si>
    <t xml:space="preserve">                  ПРИЛОЖЕНИЕ 2                                             к городской адресной программе «Переселение  в 2013-2015 годах граждан из аварийного жилищного фонда в Златоустовском городском округе»                                                                                                                                              постановление Администрации Златоустовского городского округа                                                                                                                                                       от______2013 г. № _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еестр аварийных многоквартирных домов, включенных в городскую адресную программу «Переселение  в 2013-2015 годах граждан из аварийного жилищного фонда в Златоустовском городском округе», по способам переселения</t>
  </si>
  <si>
    <t xml:space="preserve">Адрес
многоквартир-ного дома</t>
  </si>
  <si>
    <t xml:space="preserve">Расселяемая площадь</t>
  </si>
  <si>
    <t xml:space="preserve">Строительство многоквартирного дома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ами</t>
  </si>
  <si>
    <t xml:space="preserve">Выкуп жилых помещений у
собственников</t>
  </si>
  <si>
    <t xml:space="preserve">Стоимость, всего</t>
  </si>
  <si>
    <t xml:space="preserve">Дополнительные источники финансирования</t>
  </si>
  <si>
    <t xml:space="preserve">Нормативная стоимость                                      1 кв. метра</t>
  </si>
  <si>
    <t xml:space="preserve">Три четвертых от нормативной стоимости 1 кв. метра</t>
  </si>
  <si>
    <t xml:space="preserve">
</t>
  </si>
  <si>
    <t xml:space="preserve">в том числе частная собственность </t>
  </si>
  <si>
    <t xml:space="preserve">площадь</t>
  </si>
  <si>
    <t xml:space="preserve">стоимость</t>
  </si>
  <si>
    <t xml:space="preserve">удельная стоимость                         1 кв. метра</t>
  </si>
  <si>
    <t xml:space="preserve">удельная стоимость                     1 кв. метра</t>
  </si>
  <si>
    <t xml:space="preserve">удельная стоимость                 1 кв. метра </t>
  </si>
  <si>
    <t xml:space="preserve">удельная стои-мость1 кв. метра</t>
  </si>
  <si>
    <t xml:space="preserve">
</t>
  </si>
  <si>
    <t xml:space="preserve">
</t>
  </si>
  <si>
    <t xml:space="preserve">рублей </t>
  </si>
  <si>
    <t xml:space="preserve">кв. мет-ров</t>
  </si>
  <si>
    <t xml:space="preserve">Итого по златоустовскому городскому округу</t>
  </si>
  <si>
    <t xml:space="preserve">  в том числе  на 2013 год:</t>
  </si>
  <si>
    <t xml:space="preserve">                  на 2014 год:</t>
  </si>
  <si>
    <t xml:space="preserve">                     на 2015 год:</t>
  </si>
  <si>
    <t xml:space="preserve">Переселение  граждан из аварийного жилищного фонда в Златоустовском городском округе с учетом необходимости развития малоэтажного жилищного строительства</t>
  </si>
  <si>
    <t xml:space="preserve">2013 год</t>
  </si>
  <si>
    <t xml:space="preserve">  переселение  граждан из аварийного жилищного фонда в Златоустовском городском округе с учетом необходимости развития малоэтажного жилищного строительства</t>
  </si>
  <si>
    <t xml:space="preserve">Улица      Демидовская  5-я, 56</t>
  </si>
  <si>
    <t xml:space="preserve">Улица   Демидовская  5-я, 58</t>
  </si>
  <si>
    <t xml:space="preserve">Улица     им.  М.Г. Назарова, 35</t>
  </si>
  <si>
    <t xml:space="preserve">Улица     им. М.Г. Назарова, 36</t>
  </si>
  <si>
    <t xml:space="preserve">Улица   им. М.Г. Назарова, 43</t>
  </si>
  <si>
    <t xml:space="preserve">Улица им. Н.Г.Чернышевс-кого, 16</t>
  </si>
  <si>
    <t xml:space="preserve">Улица     им. Я.М. Свердлова, 91</t>
  </si>
  <si>
    <t xml:space="preserve">Улица   Тесьминская  2-я, 109</t>
  </si>
  <si>
    <t xml:space="preserve">Улица     Тесьминская 2-я, 125</t>
  </si>
  <si>
    <t xml:space="preserve">Улица    им. М.Г. Назарова, 39</t>
  </si>
  <si>
    <t xml:space="preserve">Улица      им. М.Г. Назарова, 45</t>
  </si>
  <si>
    <t xml:space="preserve">Улица     Тесьминская 2-я, 127</t>
  </si>
  <si>
    <t xml:space="preserve">Улица Таганайская,   17 6</t>
  </si>
  <si>
    <t xml:space="preserve">Улица   им. В.И. Ленина, 24 а</t>
  </si>
  <si>
    <t xml:space="preserve">Улица  5-я Демидовская, 49</t>
  </si>
  <si>
    <t xml:space="preserve">Улица им Степана Разина, 107</t>
  </si>
  <si>
    <t xml:space="preserve">Улица     им. Н.Г. Черныше-вского, 18</t>
  </si>
  <si>
    <t xml:space="preserve">Улица    им. А.И. Герцена, 2</t>
  </si>
  <si>
    <t xml:space="preserve">Улица   им. П.П. Аносова, 150</t>
  </si>
  <si>
    <t xml:space="preserve">ПРИЛОЖЕНИЕ 3                                                                   к городской адресной программе «Переселение  в 2013-2015 годах граждан из аварийного жилищного фонда в Златоустовском городском округе»                                                                                                                                              постановление Администрации Златоустовского городского округа                                                                                                                                                       от______2013 г. № _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ланируемые показатели выполнения  городской адресной программы</t>
  </si>
  <si>
    <t xml:space="preserve">«Переселение  в 2013-2015 годах граждан из аварийного жилищного фонда в Златоустовском городском округе»</t>
  </si>
  <si>
    <t xml:space="preserve">Наименование муниципального образования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I
квартал</t>
  </si>
  <si>
    <t xml:space="preserve">II
квартал</t>
  </si>
  <si>
    <t xml:space="preserve">III
квартал</t>
  </si>
  <si>
    <t xml:space="preserve">IV
квартал</t>
  </si>
  <si>
    <t xml:space="preserve">всего </t>
  </si>
  <si>
    <t xml:space="preserve">Итого по Златоустовскому городскому округу на 2014 год:</t>
  </si>
  <si>
    <t xml:space="preserve">х</t>
  </si>
  <si>
    <t xml:space="preserve">в том числе  на 2014 год:</t>
  </si>
  <si>
    <t xml:space="preserve">2014 год</t>
  </si>
  <si>
    <t xml:space="preserve"> переселение  граждан из аварийного жилищного фонда в Златоустовском городском округе с учетом необходимости развития малоэтажного жилищного строительства</t>
  </si>
  <si>
    <t xml:space="preserve">Златоустовский городской округ</t>
  </si>
  <si>
    <t xml:space="preserve">Итого по Златоустовскому городскому округу на 2015 год:</t>
  </si>
  <si>
    <t xml:space="preserve">Карабашский городской округ</t>
  </si>
  <si>
    <t xml:space="preserve">Копейский городской округ</t>
  </si>
  <si>
    <t xml:space="preserve">Кыштымский городской округ</t>
  </si>
  <si>
    <t xml:space="preserve">Магнитогорский городской округ</t>
  </si>
  <si>
    <t xml:space="preserve">Миасский городской округ</t>
  </si>
  <si>
    <t xml:space="preserve">Озерский городской округ</t>
  </si>
  <si>
    <t xml:space="preserve">Усть-Катавский городской округ</t>
  </si>
  <si>
    <t xml:space="preserve">Чебаркульский городской округ</t>
  </si>
  <si>
    <t xml:space="preserve">Южноуральский городской округ</t>
  </si>
  <si>
    <t xml:space="preserve">Агаповский муниципальный район</t>
  </si>
  <si>
    <t xml:space="preserve">Аргаяшский муниципальный район</t>
  </si>
  <si>
    <t xml:space="preserve">Ашинский муниципальный район</t>
  </si>
  <si>
    <t xml:space="preserve">Брединский муниципальный район</t>
  </si>
  <si>
    <t xml:space="preserve">Еманжелинский муниципальный район</t>
  </si>
  <si>
    <t xml:space="preserve">Коркинский муниципальный район</t>
  </si>
  <si>
    <t xml:space="preserve">Кунашакский муниципальный район</t>
  </si>
  <si>
    <t xml:space="preserve">Пластовский муниципальный район</t>
  </si>
  <si>
    <t xml:space="preserve">Саткинский муниципальный район</t>
  </si>
  <si>
    <t xml:space="preserve">Сосновский муниципальный район</t>
  </si>
  <si>
    <t xml:space="preserve">Уйский муниципальный район</t>
  </si>
  <si>
    <t xml:space="preserve">Чебаркульский муниципальный район</t>
  </si>
  <si>
    <t xml:space="preserve">Чесменский муниципальный район</t>
  </si>
  <si>
    <t xml:space="preserve">ПРИЛОЖЕНИЕ 4            к городской адресной программе «Переселение  в 2013 -2015 годах граждан из аварийного жилищного фонда в Златоустовском городском округе»                                                                                             постановление Администрации Златоустовского городского округа                                                                                                                                                      от ____________________2013 г. № _____                                                                                                            </t>
  </si>
  <si>
    <t xml:space="preserve">Реестр строительной готовности</t>
  </si>
  <si>
    <t xml:space="preserve">Кадастровый номер земельного участка</t>
  </si>
  <si>
    <t xml:space="preserve">Реквизиты нормативно-правового акта по землеотводу</t>
  </si>
  <si>
    <t xml:space="preserve">Реквизиты нормативно-правового акта, разрешающего строительство</t>
  </si>
  <si>
    <t xml:space="preserve">Наличие ПСД</t>
  </si>
  <si>
    <t xml:space="preserve">Наличие заключения государствен-ной экспертизы</t>
  </si>
  <si>
    <t xml:space="preserve">Расселяемая площадь жилых помещений со способом переселения строительст-во МКД</t>
  </si>
  <si>
    <t xml:space="preserve">Планируемая предоставляемая площадь жилых помещений МКД в рамках программы</t>
  </si>
  <si>
    <t xml:space="preserve">Планируемая общая площадь жилых помещений в строящемся МКД</t>
  </si>
  <si>
    <t xml:space="preserve">Доля строитель-ства жилых помещений в рамках программы</t>
  </si>
  <si>
    <t xml:space="preserve">Плановая дата начала строительства</t>
  </si>
  <si>
    <t xml:space="preserve">Плановая дата ввода дома в эксплуатацию</t>
  </si>
  <si>
    <t xml:space="preserve">кв.м</t>
  </si>
  <si>
    <t xml:space="preserve">%</t>
  </si>
  <si>
    <t xml:space="preserve">1. 3-х этажный жилой дом           № 8 по ул. Чернышевского                       в г. Златоусте</t>
  </si>
  <si>
    <t xml:space="preserve">74:25:0303005:24</t>
  </si>
  <si>
    <t xml:space="preserve">Протокол № 8 от 20.07.2007 г.</t>
  </si>
  <si>
    <t xml:space="preserve">-</t>
  </si>
  <si>
    <t xml:space="preserve">Типовой проект № 017-10</t>
  </si>
  <si>
    <t xml:space="preserve">№ 74-1-4-0098-11 от 04.02.2011 г.</t>
  </si>
  <si>
    <t xml:space="preserve">Июль 2013 г.</t>
  </si>
  <si>
    <t xml:space="preserve">Декабрь 2014 г.</t>
  </si>
  <si>
    <t xml:space="preserve">2. 3-х этажный жилой дом          № 27 по ул. Чернышевского                  в г. Златоусте</t>
  </si>
  <si>
    <t xml:space="preserve">74:25:0303005:27</t>
  </si>
  <si>
    <t xml:space="preserve">Типовой проект № 017-1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"/>
    <numFmt numFmtId="167" formatCode="###\ ###\ ###\ ##0"/>
    <numFmt numFmtId="168" formatCode="_-* #,##0.00_р_._-;\-* #,##0.00_р_._-;_-* \-??_р_._-;_-@_-"/>
    <numFmt numFmtId="169" formatCode="_-* #,##0_р_._-;\-* #,##0_р_._-;_-* \-_р_._-;_-@_-"/>
    <numFmt numFmtId="170" formatCode="@"/>
    <numFmt numFmtId="171" formatCode="General"/>
    <numFmt numFmtId="172" formatCode="###\ ###\ ###\ ##0.00"/>
    <numFmt numFmtId="173" formatCode="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8"/>
      <color rgb="FF000000"/>
      <name val="Times New Roman"/>
      <family val="1"/>
      <charset val="204"/>
    </font>
    <font>
      <sz val="54"/>
      <color rgb="FF000000"/>
      <name val="Times New Roman"/>
      <family val="1"/>
      <charset val="204"/>
    </font>
    <font>
      <sz val="35"/>
      <color rgb="FF000000"/>
      <name val="Times New Roman"/>
      <family val="1"/>
      <charset val="204"/>
    </font>
    <font>
      <sz val="23"/>
      <color rgb="FF000000"/>
      <name val="Times New Roman"/>
      <family val="1"/>
      <charset val="204"/>
    </font>
    <font>
      <sz val="35"/>
      <name val="Times New Roman"/>
      <family val="1"/>
      <charset val="204"/>
    </font>
    <font>
      <sz val="34"/>
      <color rgb="FF000000"/>
      <name val="Times New Roman"/>
      <family val="1"/>
      <charset val="204"/>
    </font>
    <font>
      <sz val="32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36"/>
      <color rgb="FF000000"/>
      <name val="Calibri"/>
      <family val="2"/>
      <charset val="204"/>
    </font>
    <font>
      <sz val="2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Q38" activeCellId="0" sqref="Q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5.13"/>
    <col collapsed="false" customWidth="true" hidden="false" outlineLevel="0" max="3" min="3" style="2" width="9.41"/>
    <col collapsed="false" customWidth="true" hidden="false" outlineLevel="0" max="4" min="4" style="3" width="11.56"/>
    <col collapsed="false" customWidth="true" hidden="false" outlineLevel="0" max="6" min="5" style="4" width="8.41"/>
    <col collapsed="false" customWidth="true" hidden="false" outlineLevel="0" max="7" min="7" style="3" width="8.14"/>
    <col collapsed="false" customWidth="true" hidden="false" outlineLevel="0" max="8" min="8" style="3" width="7.85"/>
    <col collapsed="false" customWidth="true" hidden="false" outlineLevel="0" max="9" min="9" style="5" width="10.56"/>
    <col collapsed="false" customWidth="true" hidden="false" outlineLevel="0" max="10" min="10" style="6" width="7.85"/>
    <col collapsed="false" customWidth="true" hidden="false" outlineLevel="0" max="11" min="11" style="6" width="6.99"/>
    <col collapsed="false" customWidth="true" hidden="false" outlineLevel="0" max="12" min="12" style="6" width="7.99"/>
    <col collapsed="false" customWidth="true" hidden="false" outlineLevel="0" max="14" min="13" style="5" width="10.99"/>
    <col collapsed="false" customWidth="true" hidden="false" outlineLevel="0" max="15" min="15" style="5" width="10.85"/>
    <col collapsed="false" customWidth="true" hidden="false" outlineLevel="0" max="16" min="16" style="5" width="16.56"/>
    <col collapsed="false" customWidth="true" hidden="false" outlineLevel="0" max="17" min="17" style="5" width="14.7"/>
    <col collapsed="false" customWidth="true" hidden="false" outlineLevel="0" max="18" min="18" style="5" width="18.28"/>
    <col collapsed="false" customWidth="true" hidden="false" outlineLevel="0" max="19" min="19" style="5" width="8.99"/>
    <col collapsed="false" customWidth="true" hidden="false" outlineLevel="0" max="20" min="20" style="5" width="14.14"/>
    <col collapsed="false" customWidth="true" hidden="true" outlineLevel="0" max="21" min="21" style="7" width="11.99"/>
    <col collapsed="false" customWidth="true" hidden="true" outlineLevel="0" max="22" min="22" style="7" width="15.41"/>
    <col collapsed="false" customWidth="true" hidden="true" outlineLevel="0" max="23" min="23" style="7" width="14.28"/>
    <col collapsed="false" customWidth="false" hidden="true" outlineLevel="0" max="24" min="24" style="7" width="9.14"/>
    <col collapsed="false" customWidth="true" hidden="true" outlineLevel="0" max="28" min="25" style="7" width="8.96"/>
    <col collapsed="false" customWidth="false" hidden="false" outlineLevel="0" max="257" min="29" style="7" width="9.14"/>
  </cols>
  <sheetData>
    <row r="1" customFormat="false" ht="20.25" hidden="false" customHeight="true" outlineLevel="0" collapsed="false">
      <c r="A1" s="8"/>
      <c r="B1" s="8"/>
      <c r="C1" s="8"/>
      <c r="D1" s="9"/>
      <c r="E1" s="9"/>
      <c r="F1" s="9"/>
      <c r="G1" s="9"/>
      <c r="H1" s="9"/>
      <c r="I1" s="10"/>
      <c r="J1" s="11"/>
      <c r="K1" s="11"/>
      <c r="L1" s="11"/>
      <c r="M1" s="10"/>
      <c r="N1" s="12" t="s">
        <v>0</v>
      </c>
      <c r="O1" s="12"/>
      <c r="P1" s="12"/>
      <c r="Q1" s="12"/>
      <c r="R1" s="12"/>
      <c r="S1" s="12"/>
      <c r="T1" s="12"/>
    </row>
    <row r="2" customFormat="false" ht="20.25" hidden="false" customHeight="false" outlineLevel="0" collapsed="false">
      <c r="A2" s="8"/>
      <c r="B2" s="8"/>
      <c r="C2" s="8"/>
      <c r="D2" s="9"/>
      <c r="E2" s="9"/>
      <c r="F2" s="9"/>
      <c r="G2" s="9"/>
      <c r="H2" s="9"/>
      <c r="I2" s="10"/>
      <c r="J2" s="11"/>
      <c r="K2" s="11"/>
      <c r="L2" s="11"/>
      <c r="M2" s="10"/>
      <c r="N2" s="12"/>
      <c r="O2" s="12"/>
      <c r="P2" s="12"/>
      <c r="Q2" s="12"/>
      <c r="R2" s="12"/>
      <c r="S2" s="12"/>
      <c r="T2" s="12"/>
    </row>
    <row r="3" customFormat="false" ht="20.25" hidden="false" customHeight="false" outlineLevel="0" collapsed="false">
      <c r="A3" s="8"/>
      <c r="B3" s="8"/>
      <c r="C3" s="8"/>
      <c r="D3" s="9"/>
      <c r="E3" s="9"/>
      <c r="F3" s="9"/>
      <c r="G3" s="9"/>
      <c r="H3" s="9"/>
      <c r="I3" s="10"/>
      <c r="J3" s="11"/>
      <c r="K3" s="11"/>
      <c r="L3" s="11"/>
      <c r="M3" s="10"/>
      <c r="N3" s="12"/>
      <c r="O3" s="12"/>
      <c r="P3" s="12"/>
      <c r="Q3" s="12"/>
      <c r="R3" s="12"/>
      <c r="S3" s="12"/>
      <c r="T3" s="12"/>
    </row>
    <row r="4" customFormat="false" ht="20.25" hidden="false" customHeight="false" outlineLevel="0" collapsed="false">
      <c r="A4" s="8"/>
      <c r="B4" s="8"/>
      <c r="C4" s="8"/>
      <c r="D4" s="9"/>
      <c r="E4" s="9"/>
      <c r="F4" s="9"/>
      <c r="G4" s="9"/>
      <c r="H4" s="9"/>
      <c r="I4" s="10"/>
      <c r="J4" s="11"/>
      <c r="K4" s="11"/>
      <c r="L4" s="11"/>
      <c r="M4" s="10"/>
      <c r="N4" s="12"/>
      <c r="O4" s="12"/>
      <c r="P4" s="12"/>
      <c r="Q4" s="12"/>
      <c r="R4" s="12"/>
      <c r="S4" s="12"/>
      <c r="T4" s="12"/>
    </row>
    <row r="5" customFormat="false" ht="84" hidden="false" customHeight="true" outlineLevel="0" collapsed="false">
      <c r="A5" s="8"/>
      <c r="B5" s="8"/>
      <c r="C5" s="8"/>
      <c r="D5" s="9"/>
      <c r="E5" s="9"/>
      <c r="F5" s="9"/>
      <c r="G5" s="9"/>
      <c r="H5" s="9"/>
      <c r="I5" s="10"/>
      <c r="J5" s="11"/>
      <c r="K5" s="11"/>
      <c r="L5" s="11"/>
      <c r="M5" s="10"/>
      <c r="N5" s="12"/>
      <c r="O5" s="12"/>
      <c r="P5" s="12"/>
      <c r="Q5" s="12"/>
      <c r="R5" s="12"/>
      <c r="S5" s="12"/>
      <c r="T5" s="12"/>
    </row>
    <row r="6" customFormat="false" ht="66.7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s="23" customFormat="true" ht="92.25" hidden="false" customHeight="true" outlineLevel="0" collapsed="false">
      <c r="A7" s="14" t="s">
        <v>2</v>
      </c>
      <c r="B7" s="14" t="s">
        <v>3</v>
      </c>
      <c r="C7" s="14" t="s">
        <v>4</v>
      </c>
      <c r="D7" s="14"/>
      <c r="E7" s="15" t="s">
        <v>5</v>
      </c>
      <c r="F7" s="16" t="s">
        <v>6</v>
      </c>
      <c r="G7" s="17" t="s">
        <v>7</v>
      </c>
      <c r="H7" s="15" t="s">
        <v>8</v>
      </c>
      <c r="I7" s="18" t="s">
        <v>9</v>
      </c>
      <c r="J7" s="19" t="s">
        <v>10</v>
      </c>
      <c r="K7" s="19"/>
      <c r="L7" s="19"/>
      <c r="M7" s="20" t="s">
        <v>11</v>
      </c>
      <c r="N7" s="20"/>
      <c r="O7" s="20"/>
      <c r="P7" s="21" t="s">
        <v>12</v>
      </c>
      <c r="Q7" s="21"/>
      <c r="R7" s="21"/>
      <c r="S7" s="21"/>
      <c r="T7" s="18" t="s">
        <v>13</v>
      </c>
      <c r="U7" s="22"/>
    </row>
    <row r="8" s="23" customFormat="true" ht="65.25" hidden="false" customHeight="true" outlineLevel="0" collapsed="false">
      <c r="A8" s="14"/>
      <c r="B8" s="14"/>
      <c r="C8" s="14"/>
      <c r="D8" s="14"/>
      <c r="E8" s="15"/>
      <c r="F8" s="16"/>
      <c r="G8" s="17"/>
      <c r="H8" s="17"/>
      <c r="I8" s="18"/>
      <c r="J8" s="24" t="s">
        <v>14</v>
      </c>
      <c r="K8" s="25" t="s">
        <v>15</v>
      </c>
      <c r="L8" s="25"/>
      <c r="M8" s="26" t="s">
        <v>14</v>
      </c>
      <c r="N8" s="27" t="s">
        <v>15</v>
      </c>
      <c r="O8" s="27"/>
      <c r="P8" s="26" t="s">
        <v>14</v>
      </c>
      <c r="Q8" s="28" t="s">
        <v>15</v>
      </c>
      <c r="R8" s="28"/>
      <c r="S8" s="28"/>
      <c r="T8" s="18"/>
    </row>
    <row r="9" s="23" customFormat="true" ht="152.25" hidden="false" customHeight="true" outlineLevel="0" collapsed="false">
      <c r="A9" s="14"/>
      <c r="B9" s="14"/>
      <c r="C9" s="16" t="s">
        <v>16</v>
      </c>
      <c r="D9" s="29" t="s">
        <v>17</v>
      </c>
      <c r="E9" s="15"/>
      <c r="F9" s="16"/>
      <c r="G9" s="17"/>
      <c r="H9" s="17"/>
      <c r="I9" s="18"/>
      <c r="J9" s="24"/>
      <c r="K9" s="30" t="s">
        <v>18</v>
      </c>
      <c r="L9" s="30" t="s">
        <v>19</v>
      </c>
      <c r="M9" s="26"/>
      <c r="N9" s="31" t="s">
        <v>18</v>
      </c>
      <c r="O9" s="31" t="s">
        <v>19</v>
      </c>
      <c r="P9" s="26"/>
      <c r="Q9" s="31" t="s">
        <v>20</v>
      </c>
      <c r="R9" s="31" t="s">
        <v>21</v>
      </c>
      <c r="S9" s="31" t="s">
        <v>22</v>
      </c>
      <c r="T9" s="18"/>
      <c r="U9" s="22"/>
    </row>
    <row r="10" s="23" customFormat="true" ht="51" hidden="false" customHeight="true" outlineLevel="0" collapsed="false">
      <c r="A10" s="14"/>
      <c r="B10" s="14"/>
      <c r="C10" s="14"/>
      <c r="D10" s="29"/>
      <c r="E10" s="15"/>
      <c r="F10" s="16"/>
      <c r="G10" s="32" t="s">
        <v>23</v>
      </c>
      <c r="H10" s="32"/>
      <c r="I10" s="27" t="s">
        <v>24</v>
      </c>
      <c r="J10" s="33" t="s">
        <v>25</v>
      </c>
      <c r="K10" s="33"/>
      <c r="L10" s="33"/>
      <c r="M10" s="28" t="s">
        <v>24</v>
      </c>
      <c r="N10" s="28"/>
      <c r="O10" s="28"/>
      <c r="P10" s="28" t="s">
        <v>26</v>
      </c>
      <c r="Q10" s="28"/>
      <c r="R10" s="28"/>
      <c r="S10" s="28"/>
      <c r="T10" s="28"/>
      <c r="U10" s="22"/>
    </row>
    <row r="11" s="23" customFormat="true" ht="42" hidden="false" customHeight="true" outlineLevel="0" collapsed="false">
      <c r="A11" s="34" t="s">
        <v>27</v>
      </c>
      <c r="B11" s="34"/>
      <c r="C11" s="34" t="s">
        <v>28</v>
      </c>
      <c r="D11" s="35" t="s">
        <v>28</v>
      </c>
      <c r="E11" s="35" t="s">
        <v>28</v>
      </c>
      <c r="F11" s="35" t="s">
        <v>28</v>
      </c>
      <c r="G11" s="36" t="n">
        <f aca="false">G12+G13+G14</f>
        <v>689</v>
      </c>
      <c r="H11" s="36" t="n">
        <f aca="false">H12+H13+H14</f>
        <v>689</v>
      </c>
      <c r="I11" s="37" t="n">
        <f aca="false">I12+I13+I14</f>
        <v>12640.3</v>
      </c>
      <c r="J11" s="36" t="n">
        <f aca="false">J12+J13+J14</f>
        <v>260</v>
      </c>
      <c r="K11" s="36" t="n">
        <f aca="false">K12+K13+K14</f>
        <v>99</v>
      </c>
      <c r="L11" s="36" t="n">
        <f aca="false">L12+L13+L14</f>
        <v>161</v>
      </c>
      <c r="M11" s="37" t="n">
        <f aca="false">M12+M13+M14</f>
        <v>9922.13</v>
      </c>
      <c r="N11" s="37" t="n">
        <f aca="false">N12+N13+N14</f>
        <v>3733.91</v>
      </c>
      <c r="O11" s="37" t="n">
        <f aca="false">O12+O13+O14</f>
        <v>6188.22</v>
      </c>
      <c r="P11" s="37" t="n">
        <f aca="false">P12+P13+P14</f>
        <v>252372013.6</v>
      </c>
      <c r="Q11" s="37" t="n">
        <f aca="false">Q12+Q13+Q14</f>
        <v>95199406.51556</v>
      </c>
      <c r="R11" s="37" t="n">
        <f aca="false">R12+R13+R14</f>
        <v>157172607.08444</v>
      </c>
      <c r="S11" s="37" t="n">
        <f aca="false">S12+S13+S14</f>
        <v>0</v>
      </c>
      <c r="T11" s="37" t="n">
        <f aca="false">T12+T13+T14</f>
        <v>6439230</v>
      </c>
    </row>
    <row r="12" s="23" customFormat="true" ht="27" hidden="false" customHeight="true" outlineLevel="0" collapsed="false">
      <c r="A12" s="38" t="s">
        <v>29</v>
      </c>
      <c r="B12" s="38"/>
      <c r="C12" s="34" t="s">
        <v>28</v>
      </c>
      <c r="D12" s="35" t="s">
        <v>28</v>
      </c>
      <c r="E12" s="35" t="s">
        <v>28</v>
      </c>
      <c r="F12" s="35" t="s">
        <v>28</v>
      </c>
      <c r="G12" s="39" t="n">
        <f aca="false">G16</f>
        <v>147</v>
      </c>
      <c r="H12" s="39" t="n">
        <f aca="false">H16</f>
        <v>147</v>
      </c>
      <c r="I12" s="39" t="n">
        <f aca="false">I16</f>
        <v>2927.1</v>
      </c>
      <c r="J12" s="39" t="n">
        <f aca="false">J16</f>
        <v>51</v>
      </c>
      <c r="K12" s="39" t="n">
        <f aca="false">K16</f>
        <v>15</v>
      </c>
      <c r="L12" s="39" t="n">
        <f aca="false">L16</f>
        <v>36</v>
      </c>
      <c r="M12" s="39" t="n">
        <f aca="false">M16</f>
        <v>1784.77</v>
      </c>
      <c r="N12" s="39" t="n">
        <f aca="false">N16</f>
        <v>514.7</v>
      </c>
      <c r="O12" s="39" t="n">
        <f aca="false">O16</f>
        <v>1270.07</v>
      </c>
      <c r="P12" s="39" t="n">
        <f aca="false">P16</f>
        <v>48188790</v>
      </c>
      <c r="Q12" s="39" t="n">
        <f aca="false">Q16</f>
        <v>35481406</v>
      </c>
      <c r="R12" s="39" t="n">
        <f aca="false">R16</f>
        <v>12707384</v>
      </c>
      <c r="S12" s="39" t="n">
        <f aca="false">S16</f>
        <v>0</v>
      </c>
      <c r="T12" s="39" t="n">
        <f aca="false">T16</f>
        <v>6439230</v>
      </c>
      <c r="U12" s="40"/>
    </row>
    <row r="13" s="23" customFormat="true" ht="27" hidden="false" customHeight="true" outlineLevel="0" collapsed="false">
      <c r="A13" s="38" t="s">
        <v>30</v>
      </c>
      <c r="B13" s="38"/>
      <c r="C13" s="34" t="s">
        <v>28</v>
      </c>
      <c r="D13" s="35" t="s">
        <v>28</v>
      </c>
      <c r="E13" s="35" t="s">
        <v>28</v>
      </c>
      <c r="F13" s="35" t="s">
        <v>28</v>
      </c>
      <c r="G13" s="39" t="n">
        <f aca="false">G48</f>
        <v>135</v>
      </c>
      <c r="H13" s="39" t="n">
        <f aca="false">H48</f>
        <v>135</v>
      </c>
      <c r="I13" s="39" t="n">
        <f aca="false">I48</f>
        <v>2805.9</v>
      </c>
      <c r="J13" s="39" t="n">
        <f aca="false">J48</f>
        <v>55</v>
      </c>
      <c r="K13" s="39" t="n">
        <f aca="false">K48</f>
        <v>27</v>
      </c>
      <c r="L13" s="39" t="n">
        <f aca="false">L48</f>
        <v>28</v>
      </c>
      <c r="M13" s="39" t="n">
        <f aca="false">M48</f>
        <v>2365.8</v>
      </c>
      <c r="N13" s="39" t="n">
        <f aca="false">N48</f>
        <v>1226.7</v>
      </c>
      <c r="O13" s="39" t="n">
        <f aca="false">O48</f>
        <v>1139.1</v>
      </c>
      <c r="P13" s="39" t="n">
        <f aca="false">P48</f>
        <v>63876600</v>
      </c>
      <c r="Q13" s="39" t="n">
        <f aca="false">Q48</f>
        <v>26451300.06</v>
      </c>
      <c r="R13" s="39" t="n">
        <f aca="false">R48</f>
        <v>37425299.94</v>
      </c>
      <c r="S13" s="39" t="n">
        <f aca="false">S48</f>
        <v>0</v>
      </c>
      <c r="T13" s="39" t="n">
        <f aca="false">T48</f>
        <v>0</v>
      </c>
    </row>
    <row r="14" s="23" customFormat="true" ht="27" hidden="false" customHeight="true" outlineLevel="0" collapsed="false">
      <c r="A14" s="38" t="s">
        <v>31</v>
      </c>
      <c r="B14" s="38"/>
      <c r="C14" s="34" t="s">
        <v>28</v>
      </c>
      <c r="D14" s="35" t="s">
        <v>28</v>
      </c>
      <c r="E14" s="35" t="s">
        <v>28</v>
      </c>
      <c r="F14" s="35" t="s">
        <v>28</v>
      </c>
      <c r="G14" s="39" t="n">
        <f aca="false">G57</f>
        <v>407</v>
      </c>
      <c r="H14" s="39" t="n">
        <f aca="false">H57</f>
        <v>407</v>
      </c>
      <c r="I14" s="39" t="n">
        <f aca="false">I57</f>
        <v>6907.3</v>
      </c>
      <c r="J14" s="39" t="n">
        <f aca="false">J57</f>
        <v>154</v>
      </c>
      <c r="K14" s="39" t="n">
        <f aca="false">K57</f>
        <v>57</v>
      </c>
      <c r="L14" s="39" t="n">
        <f aca="false">L57</f>
        <v>97</v>
      </c>
      <c r="M14" s="39" t="n">
        <f aca="false">M57</f>
        <v>5771.56</v>
      </c>
      <c r="N14" s="39" t="n">
        <f aca="false">N57</f>
        <v>1992.51</v>
      </c>
      <c r="O14" s="39" t="n">
        <f aca="false">O57</f>
        <v>3779.05</v>
      </c>
      <c r="P14" s="39" t="n">
        <f aca="false">P57</f>
        <v>140306623.6</v>
      </c>
      <c r="Q14" s="39" t="n">
        <f aca="false">Q57</f>
        <v>33266700.45556</v>
      </c>
      <c r="R14" s="39" t="n">
        <f aca="false">R57</f>
        <v>107039923.14444</v>
      </c>
      <c r="S14" s="39" t="n">
        <f aca="false">S57</f>
        <v>0</v>
      </c>
      <c r="T14" s="39" t="n">
        <f aca="false">T57</f>
        <v>0</v>
      </c>
      <c r="U14" s="41"/>
    </row>
    <row r="15" s="43" customFormat="true" ht="33" hidden="false" customHeight="true" outlineLevel="0" collapsed="false">
      <c r="A15" s="34" t="s">
        <v>32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42"/>
    </row>
    <row r="16" s="43" customFormat="true" ht="35.25" hidden="false" customHeight="true" outlineLevel="0" collapsed="false">
      <c r="A16" s="44" t="s">
        <v>33</v>
      </c>
      <c r="B16" s="44"/>
      <c r="C16" s="34" t="s">
        <v>28</v>
      </c>
      <c r="D16" s="35" t="s">
        <v>28</v>
      </c>
      <c r="E16" s="35" t="s">
        <v>28</v>
      </c>
      <c r="F16" s="35" t="s">
        <v>28</v>
      </c>
      <c r="G16" s="39" t="n">
        <f aca="false">G17</f>
        <v>147</v>
      </c>
      <c r="H16" s="39" t="n">
        <f aca="false">H17</f>
        <v>147</v>
      </c>
      <c r="I16" s="39" t="n">
        <f aca="false">I17</f>
        <v>2927.1</v>
      </c>
      <c r="J16" s="39" t="n">
        <f aca="false">J17</f>
        <v>51</v>
      </c>
      <c r="K16" s="39" t="n">
        <f aca="false">K17</f>
        <v>15</v>
      </c>
      <c r="L16" s="39" t="n">
        <f aca="false">L17</f>
        <v>36</v>
      </c>
      <c r="M16" s="39" t="n">
        <f aca="false">M17</f>
        <v>1784.77</v>
      </c>
      <c r="N16" s="39" t="n">
        <f aca="false">N17</f>
        <v>514.7</v>
      </c>
      <c r="O16" s="39" t="n">
        <f aca="false">O17</f>
        <v>1270.07</v>
      </c>
      <c r="P16" s="39" t="n">
        <f aca="false">P17</f>
        <v>48188790</v>
      </c>
      <c r="Q16" s="39" t="n">
        <f aca="false">Q17</f>
        <v>35481406</v>
      </c>
      <c r="R16" s="39" t="n">
        <f aca="false">R17</f>
        <v>12707384</v>
      </c>
      <c r="S16" s="39" t="n">
        <f aca="false">S17</f>
        <v>0</v>
      </c>
      <c r="T16" s="39" t="n">
        <f aca="false">T17</f>
        <v>6439230</v>
      </c>
      <c r="V16" s="45" t="n">
        <f aca="false">Q16-837600532.37</f>
        <v>-802119126.37</v>
      </c>
      <c r="W16" s="45" t="n">
        <f aca="false">R16-2900</f>
        <v>12704484</v>
      </c>
    </row>
    <row r="17" s="43" customFormat="true" ht="116.25" hidden="false" customHeight="true" outlineLevel="0" collapsed="false">
      <c r="A17" s="46" t="s">
        <v>34</v>
      </c>
      <c r="B17" s="46"/>
      <c r="C17" s="34" t="s">
        <v>28</v>
      </c>
      <c r="D17" s="35" t="s">
        <v>28</v>
      </c>
      <c r="E17" s="35" t="s">
        <v>28</v>
      </c>
      <c r="F17" s="35" t="s">
        <v>28</v>
      </c>
      <c r="G17" s="39" t="n">
        <f aca="false">G37</f>
        <v>147</v>
      </c>
      <c r="H17" s="39" t="n">
        <f aca="false">H37</f>
        <v>147</v>
      </c>
      <c r="I17" s="39" t="n">
        <f aca="false">I37</f>
        <v>2927.1</v>
      </c>
      <c r="J17" s="39" t="n">
        <f aca="false">J37</f>
        <v>51</v>
      </c>
      <c r="K17" s="39" t="n">
        <f aca="false">K37</f>
        <v>15</v>
      </c>
      <c r="L17" s="39" t="n">
        <f aca="false">L37</f>
        <v>36</v>
      </c>
      <c r="M17" s="39" t="n">
        <f aca="false">M37</f>
        <v>1784.77</v>
      </c>
      <c r="N17" s="39" t="n">
        <f aca="false">N37</f>
        <v>514.7</v>
      </c>
      <c r="O17" s="39" t="n">
        <f aca="false">O37</f>
        <v>1270.07</v>
      </c>
      <c r="P17" s="39" t="n">
        <f aca="false">P37</f>
        <v>48188790</v>
      </c>
      <c r="Q17" s="39" t="n">
        <f aca="false">Q37</f>
        <v>35481406</v>
      </c>
      <c r="R17" s="39" t="n">
        <f aca="false">R37</f>
        <v>12707384</v>
      </c>
      <c r="S17" s="39" t="n">
        <f aca="false">S37</f>
        <v>0</v>
      </c>
      <c r="T17" s="39" t="n">
        <f aca="false">T37</f>
        <v>6439230</v>
      </c>
      <c r="V17" s="45"/>
      <c r="W17" s="45"/>
    </row>
    <row r="18" s="43" customFormat="true" ht="35.25" hidden="true" customHeight="true" outlineLevel="0" collapsed="false">
      <c r="A18" s="34" t="n">
        <v>104</v>
      </c>
      <c r="V18" s="43" t="n">
        <v>27000</v>
      </c>
    </row>
    <row r="19" s="43" customFormat="true" ht="35.25" hidden="true" customHeight="true" outlineLevel="0" collapsed="false">
      <c r="A19" s="34" t="n">
        <v>105</v>
      </c>
      <c r="V19" s="43" t="n">
        <v>27000</v>
      </c>
    </row>
    <row r="20" s="43" customFormat="true" ht="35.25" hidden="true" customHeight="true" outlineLevel="0" collapsed="false">
      <c r="A20" s="34" t="n">
        <v>106</v>
      </c>
      <c r="V20" s="43" t="n">
        <v>27000</v>
      </c>
    </row>
    <row r="21" s="43" customFormat="true" ht="35.25" hidden="true" customHeight="true" outlineLevel="0" collapsed="false">
      <c r="A21" s="34" t="n">
        <v>107</v>
      </c>
      <c r="V21" s="43" t="n">
        <v>27000</v>
      </c>
    </row>
    <row r="22" s="43" customFormat="true" ht="35.25" hidden="true" customHeight="true" outlineLevel="0" collapsed="false">
      <c r="A22" s="34" t="n">
        <v>108</v>
      </c>
      <c r="V22" s="43" t="n">
        <v>27000</v>
      </c>
    </row>
    <row r="23" s="43" customFormat="true" ht="35.25" hidden="true" customHeight="true" outlineLevel="0" collapsed="false">
      <c r="A23" s="34" t="n">
        <v>109</v>
      </c>
      <c r="V23" s="43" t="n">
        <v>27000</v>
      </c>
    </row>
    <row r="24" s="43" customFormat="true" ht="35.25" hidden="true" customHeight="true" outlineLevel="0" collapsed="false">
      <c r="A24" s="34" t="n">
        <v>110</v>
      </c>
      <c r="V24" s="43" t="n">
        <v>27000</v>
      </c>
    </row>
    <row r="25" s="43" customFormat="true" ht="35.25" hidden="true" customHeight="true" outlineLevel="0" collapsed="false">
      <c r="A25" s="34" t="n">
        <v>111</v>
      </c>
      <c r="V25" s="43" t="n">
        <v>27000</v>
      </c>
    </row>
    <row r="26" s="43" customFormat="true" ht="35.25" hidden="true" customHeight="true" outlineLevel="0" collapsed="false">
      <c r="A26" s="34" t="n">
        <v>112</v>
      </c>
      <c r="V26" s="43" t="n">
        <v>27000</v>
      </c>
    </row>
    <row r="27" s="43" customFormat="true" ht="35.25" hidden="true" customHeight="true" outlineLevel="0" collapsed="false">
      <c r="A27" s="34" t="n">
        <v>113</v>
      </c>
      <c r="V27" s="43" t="n">
        <v>27000</v>
      </c>
    </row>
    <row r="28" s="43" customFormat="true" ht="35.25" hidden="true" customHeight="true" outlineLevel="0" collapsed="false">
      <c r="A28" s="34" t="n">
        <v>114</v>
      </c>
      <c r="V28" s="43" t="n">
        <v>27000</v>
      </c>
    </row>
    <row r="29" s="43" customFormat="true" ht="35.25" hidden="true" customHeight="true" outlineLevel="0" collapsed="false">
      <c r="A29" s="34" t="n">
        <v>115</v>
      </c>
      <c r="V29" s="43" t="n">
        <v>27000</v>
      </c>
    </row>
    <row r="30" s="43" customFormat="true" ht="35.25" hidden="true" customHeight="true" outlineLevel="0" collapsed="false">
      <c r="A30" s="34" t="n">
        <v>116</v>
      </c>
      <c r="V30" s="43" t="n">
        <v>27000</v>
      </c>
    </row>
    <row r="31" s="43" customFormat="true" ht="35.25" hidden="true" customHeight="true" outlineLevel="0" collapsed="false">
      <c r="A31" s="34" t="n">
        <v>117</v>
      </c>
      <c r="V31" s="43" t="n">
        <v>27000</v>
      </c>
    </row>
    <row r="32" s="43" customFormat="true" ht="35.25" hidden="true" customHeight="true" outlineLevel="0" collapsed="false">
      <c r="A32" s="34" t="n">
        <v>118</v>
      </c>
      <c r="V32" s="43" t="n">
        <v>23200.01823</v>
      </c>
    </row>
    <row r="33" s="43" customFormat="true" ht="76.5" hidden="true" customHeight="true" outlineLevel="0" collapsed="false">
      <c r="A33" s="34" t="n">
        <v>119</v>
      </c>
      <c r="U33" s="42"/>
      <c r="V33" s="43" t="n">
        <v>23200</v>
      </c>
    </row>
    <row r="34" s="48" customFormat="true" ht="35.25" hidden="false" customHeight="true" outlineLevel="0" collapsed="false">
      <c r="A34" s="47" t="s">
        <v>35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</row>
    <row r="35" s="43" customFormat="true" ht="76.5" hidden="true" customHeight="true" outlineLevel="0" collapsed="false">
      <c r="A35" s="34"/>
      <c r="B35" s="34"/>
      <c r="C35" s="34"/>
      <c r="D35" s="35"/>
      <c r="E35" s="34"/>
      <c r="F35" s="34"/>
      <c r="G35" s="39"/>
      <c r="H35" s="39"/>
      <c r="I35" s="37"/>
      <c r="J35" s="36"/>
      <c r="K35" s="36"/>
      <c r="L35" s="36"/>
      <c r="M35" s="37"/>
      <c r="N35" s="37"/>
      <c r="O35" s="37"/>
      <c r="P35" s="37"/>
      <c r="Q35" s="37"/>
      <c r="R35" s="37"/>
      <c r="S35" s="37"/>
      <c r="T35" s="37"/>
      <c r="U35" s="42"/>
    </row>
    <row r="36" s="43" customFormat="true" ht="76.5" hidden="true" customHeight="true" outlineLevel="0" collapsed="false">
      <c r="A36" s="34"/>
      <c r="B36" s="34"/>
      <c r="C36" s="34"/>
      <c r="D36" s="35"/>
      <c r="E36" s="34"/>
      <c r="F36" s="34"/>
      <c r="G36" s="39"/>
      <c r="H36" s="39"/>
      <c r="I36" s="37"/>
      <c r="J36" s="36"/>
      <c r="K36" s="36"/>
      <c r="L36" s="36"/>
      <c r="M36" s="37"/>
      <c r="N36" s="37"/>
      <c r="O36" s="37"/>
      <c r="P36" s="37"/>
      <c r="Q36" s="37"/>
      <c r="R36" s="37"/>
      <c r="S36" s="37"/>
      <c r="T36" s="37"/>
      <c r="U36" s="42"/>
    </row>
    <row r="37" s="43" customFormat="true" ht="42.75" hidden="false" customHeight="true" outlineLevel="0" collapsed="false">
      <c r="A37" s="34" t="s">
        <v>36</v>
      </c>
      <c r="B37" s="34"/>
      <c r="C37" s="34" t="s">
        <v>28</v>
      </c>
      <c r="D37" s="35" t="s">
        <v>28</v>
      </c>
      <c r="E37" s="35" t="s">
        <v>28</v>
      </c>
      <c r="F37" s="35" t="s">
        <v>28</v>
      </c>
      <c r="G37" s="39" t="n">
        <f aca="false">SUM(G38:G46)</f>
        <v>147</v>
      </c>
      <c r="H37" s="39" t="n">
        <f aca="false">SUM(H38:H46)</f>
        <v>147</v>
      </c>
      <c r="I37" s="37" t="n">
        <f aca="false">SUM(I38:I46)</f>
        <v>2927.1</v>
      </c>
      <c r="J37" s="36" t="n">
        <f aca="false">SUM(J38:J46)</f>
        <v>51</v>
      </c>
      <c r="K37" s="36" t="n">
        <f aca="false">SUM(K38:K46)</f>
        <v>15</v>
      </c>
      <c r="L37" s="36" t="n">
        <f aca="false">SUM(L38:L46)</f>
        <v>36</v>
      </c>
      <c r="M37" s="37" t="n">
        <f aca="false">SUM(M38:M46)</f>
        <v>1784.77</v>
      </c>
      <c r="N37" s="37" t="n">
        <f aca="false">SUM(N38:N46)</f>
        <v>514.7</v>
      </c>
      <c r="O37" s="37" t="n">
        <f aca="false">SUM(O38:O46)</f>
        <v>1270.07</v>
      </c>
      <c r="P37" s="37" t="n">
        <f aca="false">SUM(P38:P46)</f>
        <v>48188790</v>
      </c>
      <c r="Q37" s="37" t="n">
        <v>35481406</v>
      </c>
      <c r="R37" s="37" t="n">
        <v>12707384</v>
      </c>
      <c r="S37" s="37" t="n">
        <f aca="false">SUM(S38:S46)</f>
        <v>0</v>
      </c>
      <c r="T37" s="37" t="n">
        <f aca="false">SUM(T38:T46)</f>
        <v>6439230</v>
      </c>
      <c r="U37" s="42"/>
    </row>
    <row r="38" s="43" customFormat="true" ht="42.75" hidden="false" customHeight="true" outlineLevel="0" collapsed="false">
      <c r="A38" s="34" t="n">
        <v>1</v>
      </c>
      <c r="B38" s="44" t="s">
        <v>37</v>
      </c>
      <c r="C38" s="34" t="s">
        <v>38</v>
      </c>
      <c r="D38" s="35" t="s">
        <v>39</v>
      </c>
      <c r="E38" s="49" t="s">
        <v>40</v>
      </c>
      <c r="F38" s="49" t="s">
        <v>40</v>
      </c>
      <c r="G38" s="39" t="n">
        <v>28</v>
      </c>
      <c r="H38" s="39" t="n">
        <v>28</v>
      </c>
      <c r="I38" s="37" t="n">
        <v>344.3</v>
      </c>
      <c r="J38" s="36" t="n">
        <v>7</v>
      </c>
      <c r="K38" s="36" t="n">
        <v>2</v>
      </c>
      <c r="L38" s="36" t="n">
        <v>5</v>
      </c>
      <c r="M38" s="37" t="n">
        <v>283.9</v>
      </c>
      <c r="N38" s="37" t="n">
        <v>80.5</v>
      </c>
      <c r="O38" s="37" t="n">
        <v>203.4</v>
      </c>
      <c r="P38" s="37" t="n">
        <f aca="false">M38*27000</f>
        <v>7665300</v>
      </c>
      <c r="Q38" s="37" t="n">
        <f aca="false">P38*0.7363-0.39</f>
        <v>5643960</v>
      </c>
      <c r="R38" s="37" t="n">
        <f aca="false">P38-Q38</f>
        <v>2021340</v>
      </c>
      <c r="S38" s="37" t="n">
        <v>0</v>
      </c>
      <c r="T38" s="37" t="n">
        <v>1545750</v>
      </c>
      <c r="U38" s="42"/>
    </row>
    <row r="39" s="43" customFormat="true" ht="42.75" hidden="false" customHeight="true" outlineLevel="0" collapsed="false">
      <c r="A39" s="34" t="n">
        <v>2</v>
      </c>
      <c r="B39" s="44" t="s">
        <v>41</v>
      </c>
      <c r="C39" s="34" t="s">
        <v>38</v>
      </c>
      <c r="D39" s="35" t="s">
        <v>39</v>
      </c>
      <c r="E39" s="49"/>
      <c r="F39" s="49"/>
      <c r="G39" s="39" t="n">
        <v>17</v>
      </c>
      <c r="H39" s="39" t="n">
        <v>17</v>
      </c>
      <c r="I39" s="37" t="n">
        <v>342</v>
      </c>
      <c r="J39" s="36" t="n">
        <v>6</v>
      </c>
      <c r="K39" s="36" t="n">
        <v>1</v>
      </c>
      <c r="L39" s="36" t="n">
        <v>5</v>
      </c>
      <c r="M39" s="37" t="n">
        <v>229</v>
      </c>
      <c r="N39" s="37" t="n">
        <v>37.8</v>
      </c>
      <c r="O39" s="37" t="n">
        <v>191.2</v>
      </c>
      <c r="P39" s="37" t="n">
        <f aca="false">M39*27000</f>
        <v>6183000</v>
      </c>
      <c r="Q39" s="37" t="n">
        <f aca="false">P39*0.7363+0.1</f>
        <v>4552543</v>
      </c>
      <c r="R39" s="37" t="n">
        <f aca="false">P39-Q39</f>
        <v>1630457</v>
      </c>
      <c r="S39" s="37" t="n">
        <v>0</v>
      </c>
      <c r="T39" s="37" t="n">
        <v>1374030</v>
      </c>
      <c r="U39" s="42"/>
    </row>
    <row r="40" s="43" customFormat="true" ht="42.75" hidden="false" customHeight="true" outlineLevel="0" collapsed="false">
      <c r="A40" s="34" t="n">
        <v>3</v>
      </c>
      <c r="B40" s="44" t="s">
        <v>42</v>
      </c>
      <c r="C40" s="34" t="s">
        <v>43</v>
      </c>
      <c r="D40" s="35" t="s">
        <v>44</v>
      </c>
      <c r="E40" s="49"/>
      <c r="F40" s="49"/>
      <c r="G40" s="39" t="n">
        <v>9</v>
      </c>
      <c r="H40" s="39" t="n">
        <v>9</v>
      </c>
      <c r="I40" s="37" t="n">
        <v>259.6</v>
      </c>
      <c r="J40" s="36" t="n">
        <v>4</v>
      </c>
      <c r="K40" s="36" t="n">
        <v>0</v>
      </c>
      <c r="L40" s="36" t="n">
        <v>4</v>
      </c>
      <c r="M40" s="37" t="n">
        <v>110.16</v>
      </c>
      <c r="N40" s="37" t="n">
        <v>0</v>
      </c>
      <c r="O40" s="37" t="n">
        <v>110.16</v>
      </c>
      <c r="P40" s="37" t="n">
        <f aca="false">M40*27000</f>
        <v>2974320</v>
      </c>
      <c r="Q40" s="37" t="n">
        <f aca="false">P40*0.7363+0.18</f>
        <v>2189991.996</v>
      </c>
      <c r="R40" s="37" t="n">
        <f aca="false">P40-Q40</f>
        <v>784328.004</v>
      </c>
      <c r="S40" s="37" t="n">
        <v>0</v>
      </c>
      <c r="T40" s="37" t="n">
        <v>601290</v>
      </c>
      <c r="U40" s="42"/>
    </row>
    <row r="41" s="43" customFormat="true" ht="42.75" hidden="false" customHeight="true" outlineLevel="0" collapsed="false">
      <c r="A41" s="34" t="n">
        <v>4</v>
      </c>
      <c r="B41" s="44" t="s">
        <v>45</v>
      </c>
      <c r="C41" s="34" t="s">
        <v>46</v>
      </c>
      <c r="D41" s="35" t="s">
        <v>47</v>
      </c>
      <c r="E41" s="49"/>
      <c r="F41" s="49"/>
      <c r="G41" s="39" t="n">
        <v>8</v>
      </c>
      <c r="H41" s="39" t="n">
        <v>8</v>
      </c>
      <c r="I41" s="37" t="n">
        <v>395.3</v>
      </c>
      <c r="J41" s="36" t="n">
        <v>3</v>
      </c>
      <c r="K41" s="36" t="n">
        <v>0</v>
      </c>
      <c r="L41" s="36" t="n">
        <v>3</v>
      </c>
      <c r="M41" s="37" t="n">
        <v>138.3</v>
      </c>
      <c r="N41" s="37" t="n">
        <v>0</v>
      </c>
      <c r="O41" s="37" t="n">
        <v>138.3</v>
      </c>
      <c r="P41" s="37" t="n">
        <f aca="false">M41*27000</f>
        <v>3734100</v>
      </c>
      <c r="Q41" s="37" t="n">
        <f aca="false">P41*0.7363+0.17</f>
        <v>2749418</v>
      </c>
      <c r="R41" s="37" t="n">
        <f aca="false">P41-Q41</f>
        <v>984682.000000001</v>
      </c>
      <c r="S41" s="37" t="n">
        <v>0</v>
      </c>
      <c r="T41" s="37" t="n">
        <v>235440</v>
      </c>
      <c r="U41" s="42"/>
    </row>
    <row r="42" s="43" customFormat="true" ht="42.75" hidden="false" customHeight="true" outlineLevel="0" collapsed="false">
      <c r="A42" s="34" t="n">
        <v>5</v>
      </c>
      <c r="B42" s="44" t="s">
        <v>48</v>
      </c>
      <c r="C42" s="34" t="s">
        <v>43</v>
      </c>
      <c r="D42" s="35" t="s">
        <v>44</v>
      </c>
      <c r="E42" s="49"/>
      <c r="F42" s="49"/>
      <c r="G42" s="39" t="n">
        <v>10</v>
      </c>
      <c r="H42" s="39" t="n">
        <v>10</v>
      </c>
      <c r="I42" s="37" t="n">
        <v>215.5</v>
      </c>
      <c r="J42" s="36" t="n">
        <v>3</v>
      </c>
      <c r="K42" s="36" t="n">
        <v>0</v>
      </c>
      <c r="L42" s="36" t="n">
        <v>3</v>
      </c>
      <c r="M42" s="37" t="n">
        <v>77.85</v>
      </c>
      <c r="N42" s="37" t="n">
        <v>0</v>
      </c>
      <c r="O42" s="37" t="n">
        <v>77.85</v>
      </c>
      <c r="P42" s="37" t="n">
        <f aca="false">M42*27000</f>
        <v>2101950</v>
      </c>
      <c r="Q42" s="37" t="n">
        <f aca="false">P42*0.7363+0.21</f>
        <v>1547665.995</v>
      </c>
      <c r="R42" s="37" t="n">
        <v>554284</v>
      </c>
      <c r="S42" s="37" t="n">
        <v>0</v>
      </c>
      <c r="T42" s="37" t="n">
        <v>0</v>
      </c>
      <c r="U42" s="42"/>
    </row>
    <row r="43" s="43" customFormat="true" ht="42.75" hidden="false" customHeight="true" outlineLevel="0" collapsed="false">
      <c r="A43" s="34" t="n">
        <v>6</v>
      </c>
      <c r="B43" s="44" t="s">
        <v>49</v>
      </c>
      <c r="C43" s="34" t="s">
        <v>43</v>
      </c>
      <c r="D43" s="35" t="s">
        <v>44</v>
      </c>
      <c r="E43" s="49"/>
      <c r="F43" s="49"/>
      <c r="G43" s="39" t="n">
        <v>11</v>
      </c>
      <c r="H43" s="39" t="n">
        <v>11</v>
      </c>
      <c r="I43" s="37" t="n">
        <v>282</v>
      </c>
      <c r="J43" s="36" t="n">
        <v>3</v>
      </c>
      <c r="K43" s="36" t="n">
        <v>0</v>
      </c>
      <c r="L43" s="36" t="n">
        <v>3</v>
      </c>
      <c r="M43" s="37" t="n">
        <v>109.86</v>
      </c>
      <c r="N43" s="37" t="n">
        <v>0</v>
      </c>
      <c r="O43" s="37" t="n">
        <v>109.86</v>
      </c>
      <c r="P43" s="37" t="n">
        <f aca="false">M43*27000</f>
        <v>2966220</v>
      </c>
      <c r="Q43" s="37" t="n">
        <f aca="false">P43*0.7363+0.21</f>
        <v>2184027.996</v>
      </c>
      <c r="R43" s="37" t="n">
        <f aca="false">P43-Q43</f>
        <v>782192.004</v>
      </c>
      <c r="S43" s="37" t="n">
        <v>0</v>
      </c>
      <c r="T43" s="37" t="n">
        <v>366390</v>
      </c>
      <c r="U43" s="42"/>
    </row>
    <row r="44" s="43" customFormat="true" ht="42.75" hidden="false" customHeight="true" outlineLevel="0" collapsed="false">
      <c r="A44" s="34" t="n">
        <v>7</v>
      </c>
      <c r="B44" s="44" t="s">
        <v>50</v>
      </c>
      <c r="C44" s="34" t="s">
        <v>43</v>
      </c>
      <c r="D44" s="35" t="s">
        <v>44</v>
      </c>
      <c r="E44" s="49"/>
      <c r="F44" s="49"/>
      <c r="G44" s="39" t="n">
        <v>7</v>
      </c>
      <c r="H44" s="39" t="n">
        <v>7</v>
      </c>
      <c r="I44" s="37" t="n">
        <v>208.2</v>
      </c>
      <c r="J44" s="36" t="n">
        <v>2</v>
      </c>
      <c r="K44" s="36" t="n">
        <v>0</v>
      </c>
      <c r="L44" s="36" t="n">
        <v>2</v>
      </c>
      <c r="M44" s="37" t="n">
        <v>104.8</v>
      </c>
      <c r="N44" s="37" t="n">
        <v>0</v>
      </c>
      <c r="O44" s="37" t="n">
        <v>104.8</v>
      </c>
      <c r="P44" s="37" t="n">
        <f aca="false">M44*27000</f>
        <v>2829600</v>
      </c>
      <c r="Q44" s="37" t="n">
        <f aca="false">P44*0.7363-0.48</f>
        <v>2083434</v>
      </c>
      <c r="R44" s="37" t="n">
        <f aca="false">P44-Q44</f>
        <v>746166</v>
      </c>
      <c r="S44" s="37" t="n">
        <v>0</v>
      </c>
      <c r="T44" s="37" t="n">
        <v>14310</v>
      </c>
      <c r="U44" s="42"/>
    </row>
    <row r="45" s="43" customFormat="true" ht="49.5" hidden="false" customHeight="true" outlineLevel="0" collapsed="false">
      <c r="A45" s="34" t="n">
        <v>8</v>
      </c>
      <c r="B45" s="44" t="s">
        <v>51</v>
      </c>
      <c r="C45" s="34" t="s">
        <v>46</v>
      </c>
      <c r="D45" s="35" t="s">
        <v>47</v>
      </c>
      <c r="E45" s="49"/>
      <c r="F45" s="49"/>
      <c r="G45" s="39" t="n">
        <v>24</v>
      </c>
      <c r="H45" s="39" t="n">
        <v>24</v>
      </c>
      <c r="I45" s="37" t="n">
        <v>403.8</v>
      </c>
      <c r="J45" s="36" t="n">
        <v>7</v>
      </c>
      <c r="K45" s="36" t="n">
        <v>4</v>
      </c>
      <c r="L45" s="36" t="n">
        <v>3</v>
      </c>
      <c r="M45" s="37" t="n">
        <v>342.4</v>
      </c>
      <c r="N45" s="37" t="n">
        <v>202.6</v>
      </c>
      <c r="O45" s="37" t="n">
        <v>139.8</v>
      </c>
      <c r="P45" s="37" t="n">
        <f aca="false">M45*27000</f>
        <v>9244800</v>
      </c>
      <c r="Q45" s="37" t="n">
        <f aca="false">P45*0.7363-0.24</f>
        <v>6806946</v>
      </c>
      <c r="R45" s="37" t="n">
        <f aca="false">P45-Q45</f>
        <v>2437854</v>
      </c>
      <c r="S45" s="37" t="n">
        <v>0</v>
      </c>
      <c r="T45" s="37" t="n">
        <v>390150</v>
      </c>
      <c r="U45" s="42"/>
    </row>
    <row r="46" s="43" customFormat="true" ht="42.75" hidden="false" customHeight="true" outlineLevel="0" collapsed="false">
      <c r="A46" s="34" t="n">
        <v>9</v>
      </c>
      <c r="B46" s="44" t="s">
        <v>52</v>
      </c>
      <c r="C46" s="34" t="s">
        <v>46</v>
      </c>
      <c r="D46" s="35" t="s">
        <v>47</v>
      </c>
      <c r="E46" s="49"/>
      <c r="F46" s="49"/>
      <c r="G46" s="39" t="n">
        <v>33</v>
      </c>
      <c r="H46" s="39" t="n">
        <v>33</v>
      </c>
      <c r="I46" s="37" t="n">
        <v>476.4</v>
      </c>
      <c r="J46" s="36" t="n">
        <v>16</v>
      </c>
      <c r="K46" s="36" t="n">
        <v>8</v>
      </c>
      <c r="L46" s="36" t="n">
        <v>8</v>
      </c>
      <c r="M46" s="37" t="n">
        <v>388.5</v>
      </c>
      <c r="N46" s="37" t="n">
        <v>193.8</v>
      </c>
      <c r="O46" s="37" t="n">
        <v>194.7</v>
      </c>
      <c r="P46" s="37" t="n">
        <f aca="false">M46*27000</f>
        <v>10489500</v>
      </c>
      <c r="Q46" s="37" t="n">
        <f aca="false">P46*0.7363+0.15</f>
        <v>7723419</v>
      </c>
      <c r="R46" s="37" t="n">
        <f aca="false">P46-Q46</f>
        <v>2766081</v>
      </c>
      <c r="S46" s="37" t="n">
        <v>0</v>
      </c>
      <c r="T46" s="37" t="n">
        <v>1911870</v>
      </c>
      <c r="U46" s="42"/>
    </row>
    <row r="47" s="48" customFormat="true" ht="35.25" hidden="false" customHeight="true" outlineLevel="0" collapsed="false">
      <c r="A47" s="47" t="s">
        <v>53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</row>
    <row r="48" s="43" customFormat="true" ht="35.25" hidden="false" customHeight="true" outlineLevel="0" collapsed="false">
      <c r="A48" s="34" t="s">
        <v>36</v>
      </c>
      <c r="B48" s="34"/>
      <c r="C48" s="34" t="s">
        <v>28</v>
      </c>
      <c r="D48" s="35" t="s">
        <v>28</v>
      </c>
      <c r="E48" s="35" t="s">
        <v>28</v>
      </c>
      <c r="F48" s="35" t="s">
        <v>28</v>
      </c>
      <c r="G48" s="39" t="n">
        <f aca="false">SUM(G49:G55)</f>
        <v>135</v>
      </c>
      <c r="H48" s="39" t="n">
        <f aca="false">SUM(H49:H55)</f>
        <v>135</v>
      </c>
      <c r="I48" s="37" t="n">
        <f aca="false">SUM(I49:I55)</f>
        <v>2805.9</v>
      </c>
      <c r="J48" s="36" t="n">
        <f aca="false">SUM(J49:J55)</f>
        <v>55</v>
      </c>
      <c r="K48" s="36" t="n">
        <f aca="false">SUM(K49:K55)</f>
        <v>27</v>
      </c>
      <c r="L48" s="36" t="n">
        <f aca="false">SUM(L49:L55)</f>
        <v>28</v>
      </c>
      <c r="M48" s="37" t="n">
        <f aca="false">SUM(M49:M55)</f>
        <v>2365.8</v>
      </c>
      <c r="N48" s="37" t="n">
        <f aca="false">SUM(N49:N55)</f>
        <v>1226.7</v>
      </c>
      <c r="O48" s="37" t="n">
        <f aca="false">SUM(O49:O55)</f>
        <v>1139.1</v>
      </c>
      <c r="P48" s="37" t="n">
        <f aca="false">SUM(P49:P55)</f>
        <v>63876600</v>
      </c>
      <c r="Q48" s="37" t="n">
        <f aca="false">SUM(Q49:Q55)</f>
        <v>26451300.06</v>
      </c>
      <c r="R48" s="37" t="n">
        <f aca="false">SUM(R49:R55)</f>
        <v>37425299.94</v>
      </c>
      <c r="S48" s="37" t="n">
        <v>0</v>
      </c>
      <c r="T48" s="37" t="n">
        <v>0</v>
      </c>
    </row>
    <row r="49" s="43" customFormat="true" ht="35.25" hidden="false" customHeight="true" outlineLevel="0" collapsed="false">
      <c r="A49" s="47" t="n">
        <v>1</v>
      </c>
      <c r="B49" s="50" t="s">
        <v>54</v>
      </c>
      <c r="C49" s="47" t="s">
        <v>55</v>
      </c>
      <c r="D49" s="47" t="s">
        <v>56</v>
      </c>
      <c r="E49" s="51" t="s">
        <v>57</v>
      </c>
      <c r="F49" s="51" t="s">
        <v>58</v>
      </c>
      <c r="G49" s="52" t="n">
        <v>28</v>
      </c>
      <c r="H49" s="52" t="n">
        <v>28</v>
      </c>
      <c r="I49" s="53" t="n">
        <v>418.2</v>
      </c>
      <c r="J49" s="54" t="n">
        <v>9</v>
      </c>
      <c r="K49" s="54" t="n">
        <v>4</v>
      </c>
      <c r="L49" s="54" t="n">
        <v>5</v>
      </c>
      <c r="M49" s="53" t="n">
        <v>418.2</v>
      </c>
      <c r="N49" s="53" t="n">
        <v>204</v>
      </c>
      <c r="O49" s="53" t="n">
        <v>214.2</v>
      </c>
      <c r="P49" s="37" t="n">
        <f aca="false">M49*27000</f>
        <v>11291400</v>
      </c>
      <c r="Q49" s="37" t="n">
        <f aca="false">P49*0.4141</f>
        <v>4675768.74</v>
      </c>
      <c r="R49" s="37" t="n">
        <f aca="false">P49-Q49</f>
        <v>6615631.26</v>
      </c>
      <c r="S49" s="37" t="n">
        <v>0</v>
      </c>
      <c r="T49" s="37" t="n">
        <v>0</v>
      </c>
    </row>
    <row r="50" s="43" customFormat="true" ht="35.25" hidden="false" customHeight="true" outlineLevel="0" collapsed="false">
      <c r="A50" s="47" t="n">
        <v>2</v>
      </c>
      <c r="B50" s="50" t="s">
        <v>59</v>
      </c>
      <c r="C50" s="47" t="s">
        <v>55</v>
      </c>
      <c r="D50" s="47" t="s">
        <v>56</v>
      </c>
      <c r="E50" s="51"/>
      <c r="F50" s="51"/>
      <c r="G50" s="52" t="n">
        <v>35</v>
      </c>
      <c r="H50" s="52" t="n">
        <v>35</v>
      </c>
      <c r="I50" s="53" t="n">
        <v>651.3</v>
      </c>
      <c r="J50" s="54" t="n">
        <v>16</v>
      </c>
      <c r="K50" s="54" t="n">
        <v>12</v>
      </c>
      <c r="L50" s="54" t="n">
        <v>4</v>
      </c>
      <c r="M50" s="53" t="n">
        <v>651.3</v>
      </c>
      <c r="N50" s="53" t="n">
        <v>489.4</v>
      </c>
      <c r="O50" s="53" t="n">
        <v>161.9</v>
      </c>
      <c r="P50" s="37" t="n">
        <f aca="false">M50*27000</f>
        <v>17585100</v>
      </c>
      <c r="Q50" s="37" t="n">
        <f aca="false">P50*0.4141</f>
        <v>7281989.91</v>
      </c>
      <c r="R50" s="37" t="n">
        <f aca="false">P50-Q50</f>
        <v>10303110.09</v>
      </c>
      <c r="S50" s="37" t="n">
        <v>0</v>
      </c>
      <c r="T50" s="37" t="n">
        <v>0</v>
      </c>
    </row>
    <row r="51" s="43" customFormat="true" ht="35.25" hidden="false" customHeight="true" outlineLevel="0" collapsed="false">
      <c r="A51" s="47" t="n">
        <v>3</v>
      </c>
      <c r="B51" s="50" t="s">
        <v>60</v>
      </c>
      <c r="C51" s="47" t="s">
        <v>55</v>
      </c>
      <c r="D51" s="47" t="s">
        <v>56</v>
      </c>
      <c r="E51" s="51"/>
      <c r="F51" s="51"/>
      <c r="G51" s="52" t="n">
        <v>20</v>
      </c>
      <c r="H51" s="52" t="n">
        <v>20</v>
      </c>
      <c r="I51" s="53" t="n">
        <v>467.9</v>
      </c>
      <c r="J51" s="54" t="n">
        <v>8</v>
      </c>
      <c r="K51" s="54" t="n">
        <v>4</v>
      </c>
      <c r="L51" s="54" t="n">
        <v>4</v>
      </c>
      <c r="M51" s="53" t="n">
        <v>467.9</v>
      </c>
      <c r="N51" s="53" t="n">
        <v>219.1</v>
      </c>
      <c r="O51" s="53" t="n">
        <v>248.8</v>
      </c>
      <c r="P51" s="37" t="n">
        <f aca="false">M51*27000</f>
        <v>12633300</v>
      </c>
      <c r="Q51" s="37" t="n">
        <f aca="false">P51*0.4141</f>
        <v>5231449.53</v>
      </c>
      <c r="R51" s="37" t="n">
        <f aca="false">P51-Q51</f>
        <v>7401850.47</v>
      </c>
      <c r="S51" s="37" t="n">
        <v>0</v>
      </c>
      <c r="T51" s="37" t="n">
        <v>0</v>
      </c>
    </row>
    <row r="52" s="43" customFormat="true" ht="35.25" hidden="false" customHeight="true" outlineLevel="0" collapsed="false">
      <c r="A52" s="47" t="n">
        <v>4</v>
      </c>
      <c r="B52" s="50" t="s">
        <v>61</v>
      </c>
      <c r="C52" s="47" t="s">
        <v>62</v>
      </c>
      <c r="D52" s="47" t="s">
        <v>63</v>
      </c>
      <c r="E52" s="51"/>
      <c r="F52" s="51"/>
      <c r="G52" s="52" t="n">
        <v>1</v>
      </c>
      <c r="H52" s="52" t="n">
        <v>1</v>
      </c>
      <c r="I52" s="53" t="n">
        <v>193.4</v>
      </c>
      <c r="J52" s="54" t="n">
        <v>1</v>
      </c>
      <c r="K52" s="54" t="n">
        <v>0</v>
      </c>
      <c r="L52" s="54" t="n">
        <v>1</v>
      </c>
      <c r="M52" s="53" t="n">
        <v>50.3</v>
      </c>
      <c r="N52" s="53" t="n">
        <v>0</v>
      </c>
      <c r="O52" s="53" t="n">
        <v>50.3</v>
      </c>
      <c r="P52" s="37" t="n">
        <f aca="false">M52*27000</f>
        <v>1358100</v>
      </c>
      <c r="Q52" s="37" t="n">
        <f aca="false">P52*0.4141</f>
        <v>562389.21</v>
      </c>
      <c r="R52" s="37" t="n">
        <f aca="false">P52-Q52</f>
        <v>795710.79</v>
      </c>
      <c r="S52" s="37" t="n">
        <v>0</v>
      </c>
      <c r="T52" s="37" t="n">
        <v>0</v>
      </c>
    </row>
    <row r="53" s="43" customFormat="true" ht="35.25" hidden="false" customHeight="true" outlineLevel="0" collapsed="false">
      <c r="A53" s="47" t="n">
        <v>5</v>
      </c>
      <c r="B53" s="50" t="s">
        <v>64</v>
      </c>
      <c r="C53" s="47" t="s">
        <v>62</v>
      </c>
      <c r="D53" s="47" t="s">
        <v>63</v>
      </c>
      <c r="E53" s="51"/>
      <c r="F53" s="51"/>
      <c r="G53" s="52" t="n">
        <v>7</v>
      </c>
      <c r="H53" s="52" t="n">
        <v>7</v>
      </c>
      <c r="I53" s="53" t="n">
        <v>266.1</v>
      </c>
      <c r="J53" s="54" t="n">
        <v>4</v>
      </c>
      <c r="K53" s="54" t="n">
        <v>0</v>
      </c>
      <c r="L53" s="54" t="n">
        <v>4</v>
      </c>
      <c r="M53" s="53" t="n">
        <v>92.23</v>
      </c>
      <c r="N53" s="53" t="n">
        <v>0</v>
      </c>
      <c r="O53" s="53" t="n">
        <v>92.23</v>
      </c>
      <c r="P53" s="37" t="n">
        <f aca="false">M53*27000</f>
        <v>2490210</v>
      </c>
      <c r="Q53" s="37" t="n">
        <f aca="false">P53*0.4141</f>
        <v>1031195.961</v>
      </c>
      <c r="R53" s="37" t="n">
        <f aca="false">P53-Q53</f>
        <v>1459014.039</v>
      </c>
      <c r="S53" s="37" t="n">
        <v>0</v>
      </c>
      <c r="T53" s="37" t="n">
        <v>0</v>
      </c>
    </row>
    <row r="54" s="43" customFormat="true" ht="35.25" hidden="false" customHeight="true" outlineLevel="0" collapsed="false">
      <c r="A54" s="47" t="n">
        <v>6</v>
      </c>
      <c r="B54" s="50" t="s">
        <v>65</v>
      </c>
      <c r="C54" s="47" t="s">
        <v>66</v>
      </c>
      <c r="D54" s="47" t="s">
        <v>67</v>
      </c>
      <c r="E54" s="51"/>
      <c r="F54" s="51"/>
      <c r="G54" s="52" t="n">
        <v>22</v>
      </c>
      <c r="H54" s="52" t="n">
        <v>22</v>
      </c>
      <c r="I54" s="53" t="n">
        <v>418.5</v>
      </c>
      <c r="J54" s="54" t="n">
        <v>8</v>
      </c>
      <c r="K54" s="54" t="n">
        <v>4</v>
      </c>
      <c r="L54" s="54" t="n">
        <v>4</v>
      </c>
      <c r="M54" s="53" t="n">
        <v>418.5</v>
      </c>
      <c r="N54" s="53" t="n">
        <v>208.8</v>
      </c>
      <c r="O54" s="53" t="n">
        <v>209.7</v>
      </c>
      <c r="P54" s="37" t="n">
        <f aca="false">M54*27000</f>
        <v>11299500</v>
      </c>
      <c r="Q54" s="37" t="n">
        <f aca="false">P54*0.4141</f>
        <v>4679122.95</v>
      </c>
      <c r="R54" s="37" t="n">
        <f aca="false">P54-Q54</f>
        <v>6620377.05</v>
      </c>
      <c r="S54" s="37" t="n">
        <v>0</v>
      </c>
      <c r="T54" s="37" t="n">
        <v>0</v>
      </c>
    </row>
    <row r="55" s="43" customFormat="true" ht="35.25" hidden="false" customHeight="true" outlineLevel="0" collapsed="false">
      <c r="A55" s="47" t="n">
        <v>7</v>
      </c>
      <c r="B55" s="50" t="s">
        <v>68</v>
      </c>
      <c r="C55" s="47" t="s">
        <v>69</v>
      </c>
      <c r="D55" s="47" t="s">
        <v>70</v>
      </c>
      <c r="E55" s="51"/>
      <c r="F55" s="51"/>
      <c r="G55" s="52" t="n">
        <v>22</v>
      </c>
      <c r="H55" s="52" t="n">
        <v>22</v>
      </c>
      <c r="I55" s="53" t="n">
        <v>390.5</v>
      </c>
      <c r="J55" s="54" t="n">
        <v>9</v>
      </c>
      <c r="K55" s="54" t="n">
        <v>3</v>
      </c>
      <c r="L55" s="54" t="n">
        <v>6</v>
      </c>
      <c r="M55" s="53" t="n">
        <v>267.37</v>
      </c>
      <c r="N55" s="53" t="n">
        <v>105.4</v>
      </c>
      <c r="O55" s="53" t="n">
        <v>161.97</v>
      </c>
      <c r="P55" s="37" t="n">
        <f aca="false">M55*27000</f>
        <v>7218990</v>
      </c>
      <c r="Q55" s="37" t="n">
        <f aca="false">P55*0.4141</f>
        <v>2989383.759</v>
      </c>
      <c r="R55" s="37" t="n">
        <f aca="false">P55-Q55</f>
        <v>4229606.241</v>
      </c>
      <c r="S55" s="37" t="n">
        <v>0</v>
      </c>
      <c r="T55" s="37" t="n">
        <v>0</v>
      </c>
    </row>
    <row r="56" s="43" customFormat="true" ht="38.25" hidden="false" customHeight="true" outlineLevel="0" collapsed="false">
      <c r="A56" s="35" t="s">
        <v>71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</row>
    <row r="57" s="43" customFormat="true" ht="38.25" hidden="false" customHeight="true" outlineLevel="0" collapsed="false">
      <c r="A57" s="34" t="s">
        <v>36</v>
      </c>
      <c r="B57" s="34"/>
      <c r="C57" s="34" t="s">
        <v>28</v>
      </c>
      <c r="D57" s="35" t="s">
        <v>28</v>
      </c>
      <c r="E57" s="35" t="s">
        <v>28</v>
      </c>
      <c r="F57" s="35" t="s">
        <v>28</v>
      </c>
      <c r="G57" s="39" t="n">
        <f aca="false">SUM(G58:G70)</f>
        <v>407</v>
      </c>
      <c r="H57" s="39" t="n">
        <f aca="false">SUM(H58:H70)</f>
        <v>407</v>
      </c>
      <c r="I57" s="37" t="n">
        <f aca="false">SUM(I58:I70)</f>
        <v>6907.3</v>
      </c>
      <c r="J57" s="36" t="n">
        <f aca="false">SUM(J58:J70)</f>
        <v>154</v>
      </c>
      <c r="K57" s="36" t="n">
        <f aca="false">SUM(K58:K70)</f>
        <v>57</v>
      </c>
      <c r="L57" s="36" t="n">
        <f aca="false">SUM(L58:L70)</f>
        <v>97</v>
      </c>
      <c r="M57" s="37" t="n">
        <f aca="false">SUM(M58:M70)</f>
        <v>5771.56</v>
      </c>
      <c r="N57" s="37" t="n">
        <f aca="false">SUM(N58:N70)</f>
        <v>1992.51</v>
      </c>
      <c r="O57" s="37" t="n">
        <f aca="false">SUM(O58:O70)</f>
        <v>3779.05</v>
      </c>
      <c r="P57" s="37" t="n">
        <f aca="false">SUM(P58:P70)</f>
        <v>140306623.6</v>
      </c>
      <c r="Q57" s="37" t="n">
        <f aca="false">P57*0.2371</f>
        <v>33266700.45556</v>
      </c>
      <c r="R57" s="37" t="n">
        <f aca="false">P57-Q57</f>
        <v>107039923.14444</v>
      </c>
      <c r="S57" s="37" t="n">
        <v>0</v>
      </c>
      <c r="T57" s="37" t="n">
        <v>0</v>
      </c>
    </row>
    <row r="58" s="43" customFormat="true" ht="38.25" hidden="false" customHeight="true" outlineLevel="0" collapsed="false">
      <c r="A58" s="47" t="n">
        <v>1</v>
      </c>
      <c r="B58" s="50" t="s">
        <v>72</v>
      </c>
      <c r="C58" s="47" t="s">
        <v>73</v>
      </c>
      <c r="D58" s="47" t="s">
        <v>74</v>
      </c>
      <c r="E58" s="49" t="s">
        <v>75</v>
      </c>
      <c r="F58" s="49" t="s">
        <v>75</v>
      </c>
      <c r="G58" s="52" t="n">
        <v>19</v>
      </c>
      <c r="H58" s="52" t="n">
        <v>19</v>
      </c>
      <c r="I58" s="53" t="n">
        <v>463.9</v>
      </c>
      <c r="J58" s="54" t="n">
        <v>10</v>
      </c>
      <c r="K58" s="54" t="n">
        <v>5</v>
      </c>
      <c r="L58" s="54" t="n">
        <v>5</v>
      </c>
      <c r="M58" s="53" t="n">
        <v>425.96</v>
      </c>
      <c r="N58" s="53" t="n">
        <v>203.7</v>
      </c>
      <c r="O58" s="53" t="n">
        <v>222.26</v>
      </c>
      <c r="P58" s="37" t="n">
        <f aca="false">M58*24310</f>
        <v>10355087.6</v>
      </c>
      <c r="Q58" s="37" t="n">
        <f aca="false">P58*0.2371</f>
        <v>2455191.26996</v>
      </c>
      <c r="R58" s="37" t="n">
        <f aca="false">P58-Q58</f>
        <v>7899896.33004</v>
      </c>
      <c r="S58" s="37" t="n">
        <v>0</v>
      </c>
      <c r="T58" s="37" t="n">
        <v>0</v>
      </c>
    </row>
    <row r="59" s="43" customFormat="true" ht="38.25" hidden="false" customHeight="true" outlineLevel="0" collapsed="false">
      <c r="A59" s="47" t="n">
        <v>2</v>
      </c>
      <c r="B59" s="50" t="s">
        <v>76</v>
      </c>
      <c r="C59" s="47" t="s">
        <v>73</v>
      </c>
      <c r="D59" s="47" t="s">
        <v>74</v>
      </c>
      <c r="E59" s="49"/>
      <c r="F59" s="49"/>
      <c r="G59" s="52" t="n">
        <v>21</v>
      </c>
      <c r="H59" s="52" t="n">
        <v>21</v>
      </c>
      <c r="I59" s="53" t="n">
        <v>349</v>
      </c>
      <c r="J59" s="54" t="n">
        <v>10</v>
      </c>
      <c r="K59" s="54" t="n">
        <v>2</v>
      </c>
      <c r="L59" s="54" t="n">
        <v>8</v>
      </c>
      <c r="M59" s="53" t="n">
        <v>306.2</v>
      </c>
      <c r="N59" s="53" t="n">
        <v>63.75</v>
      </c>
      <c r="O59" s="53" t="n">
        <v>242.45</v>
      </c>
      <c r="P59" s="37" t="n">
        <f aca="false">M59*24310</f>
        <v>7443722</v>
      </c>
      <c r="Q59" s="37" t="n">
        <f aca="false">P59*0.2371</f>
        <v>1764906.4862</v>
      </c>
      <c r="R59" s="37" t="n">
        <f aca="false">P59-Q59</f>
        <v>5678815.5138</v>
      </c>
      <c r="S59" s="37" t="n">
        <v>0</v>
      </c>
      <c r="T59" s="37" t="n">
        <v>0</v>
      </c>
    </row>
    <row r="60" s="43" customFormat="true" ht="38.25" hidden="false" customHeight="true" outlineLevel="0" collapsed="false">
      <c r="A60" s="47" t="n">
        <v>3</v>
      </c>
      <c r="B60" s="50" t="s">
        <v>77</v>
      </c>
      <c r="C60" s="47" t="s">
        <v>78</v>
      </c>
      <c r="D60" s="47" t="s">
        <v>79</v>
      </c>
      <c r="E60" s="49"/>
      <c r="F60" s="49"/>
      <c r="G60" s="52" t="n">
        <v>10</v>
      </c>
      <c r="H60" s="52" t="n">
        <v>10</v>
      </c>
      <c r="I60" s="53" t="n">
        <v>388.7</v>
      </c>
      <c r="J60" s="54" t="n">
        <v>2</v>
      </c>
      <c r="K60" s="54" t="n">
        <v>0</v>
      </c>
      <c r="L60" s="54" t="n">
        <v>2</v>
      </c>
      <c r="M60" s="53" t="n">
        <v>64</v>
      </c>
      <c r="N60" s="53" t="n">
        <v>0</v>
      </c>
      <c r="O60" s="53" t="n">
        <v>64</v>
      </c>
      <c r="P60" s="37" t="n">
        <f aca="false">M60*24310</f>
        <v>1555840</v>
      </c>
      <c r="Q60" s="37" t="n">
        <f aca="false">P60*0.2371</f>
        <v>368889.664</v>
      </c>
      <c r="R60" s="37" t="n">
        <f aca="false">P60-Q60</f>
        <v>1186950.336</v>
      </c>
      <c r="S60" s="37" t="n">
        <v>0</v>
      </c>
      <c r="T60" s="37" t="n">
        <v>0</v>
      </c>
    </row>
    <row r="61" s="43" customFormat="true" ht="38.25" hidden="false" customHeight="true" outlineLevel="0" collapsed="false">
      <c r="A61" s="47" t="n">
        <v>4</v>
      </c>
      <c r="B61" s="50" t="s">
        <v>80</v>
      </c>
      <c r="C61" s="47" t="s">
        <v>78</v>
      </c>
      <c r="D61" s="47" t="s">
        <v>79</v>
      </c>
      <c r="E61" s="49"/>
      <c r="F61" s="49"/>
      <c r="G61" s="52" t="n">
        <v>90</v>
      </c>
      <c r="H61" s="52" t="n">
        <v>90</v>
      </c>
      <c r="I61" s="53" t="n">
        <v>1537.3</v>
      </c>
      <c r="J61" s="54" t="n">
        <v>42</v>
      </c>
      <c r="K61" s="54" t="n">
        <v>27</v>
      </c>
      <c r="L61" s="54" t="n">
        <v>15</v>
      </c>
      <c r="M61" s="53" t="n">
        <v>1324.31</v>
      </c>
      <c r="N61" s="53" t="n">
        <v>802.47</v>
      </c>
      <c r="O61" s="53" t="n">
        <v>521.84</v>
      </c>
      <c r="P61" s="37" t="n">
        <f aca="false">M61*24310</f>
        <v>32193976.1</v>
      </c>
      <c r="Q61" s="37" t="n">
        <f aca="false">P61*0.2371</f>
        <v>7633191.73331</v>
      </c>
      <c r="R61" s="37" t="n">
        <f aca="false">P61-Q61</f>
        <v>24560784.36669</v>
      </c>
      <c r="S61" s="37" t="n">
        <v>0</v>
      </c>
      <c r="T61" s="37" t="n">
        <v>0</v>
      </c>
    </row>
    <row r="62" s="43" customFormat="true" ht="38.25" hidden="false" customHeight="true" outlineLevel="0" collapsed="false">
      <c r="A62" s="47" t="n">
        <v>5</v>
      </c>
      <c r="B62" s="50" t="s">
        <v>81</v>
      </c>
      <c r="C62" s="47" t="s">
        <v>78</v>
      </c>
      <c r="D62" s="47" t="s">
        <v>79</v>
      </c>
      <c r="E62" s="49"/>
      <c r="F62" s="49"/>
      <c r="G62" s="52" t="n">
        <v>9</v>
      </c>
      <c r="H62" s="52" t="n">
        <v>9</v>
      </c>
      <c r="I62" s="53" t="n">
        <v>266.9</v>
      </c>
      <c r="J62" s="54" t="n">
        <v>3</v>
      </c>
      <c r="K62" s="54" t="n">
        <v>0</v>
      </c>
      <c r="L62" s="54" t="n">
        <v>3</v>
      </c>
      <c r="M62" s="53" t="n">
        <v>113.89</v>
      </c>
      <c r="N62" s="53" t="n">
        <v>0</v>
      </c>
      <c r="O62" s="53" t="n">
        <v>113.89</v>
      </c>
      <c r="P62" s="37" t="n">
        <f aca="false">M62*24310</f>
        <v>2768665.9</v>
      </c>
      <c r="Q62" s="37" t="n">
        <f aca="false">P62*0.2371</f>
        <v>656450.68489</v>
      </c>
      <c r="R62" s="37" t="n">
        <f aca="false">P62-Q62</f>
        <v>2112215.21511</v>
      </c>
      <c r="S62" s="37" t="n">
        <v>0</v>
      </c>
      <c r="T62" s="37" t="n">
        <v>0</v>
      </c>
    </row>
    <row r="63" s="43" customFormat="true" ht="38.25" hidden="false" customHeight="true" outlineLevel="0" collapsed="false">
      <c r="A63" s="47" t="n">
        <v>6</v>
      </c>
      <c r="B63" s="50" t="s">
        <v>82</v>
      </c>
      <c r="C63" s="47" t="s">
        <v>83</v>
      </c>
      <c r="D63" s="47" t="s">
        <v>84</v>
      </c>
      <c r="E63" s="49"/>
      <c r="F63" s="49"/>
      <c r="G63" s="52" t="n">
        <v>39</v>
      </c>
      <c r="H63" s="52" t="n">
        <v>39</v>
      </c>
      <c r="I63" s="53" t="n">
        <v>531.2</v>
      </c>
      <c r="J63" s="54" t="n">
        <v>11</v>
      </c>
      <c r="K63" s="54" t="n">
        <v>4</v>
      </c>
      <c r="L63" s="54" t="n">
        <v>7</v>
      </c>
      <c r="M63" s="53" t="n">
        <v>531.2</v>
      </c>
      <c r="N63" s="53" t="n">
        <v>165.95</v>
      </c>
      <c r="O63" s="53" t="n">
        <v>365.25</v>
      </c>
      <c r="P63" s="37" t="n">
        <f aca="false">M63*24310</f>
        <v>12913472</v>
      </c>
      <c r="Q63" s="37" t="n">
        <f aca="false">P63*0.2371</f>
        <v>3061784.2112</v>
      </c>
      <c r="R63" s="37" t="n">
        <f aca="false">P63-Q63</f>
        <v>9851687.7888</v>
      </c>
      <c r="S63" s="37" t="n">
        <v>0</v>
      </c>
      <c r="T63" s="37" t="n">
        <v>0</v>
      </c>
    </row>
    <row r="64" s="43" customFormat="true" ht="38.25" hidden="false" customHeight="true" outlineLevel="0" collapsed="false">
      <c r="A64" s="47" t="n">
        <v>7</v>
      </c>
      <c r="B64" s="50" t="s">
        <v>85</v>
      </c>
      <c r="C64" s="47" t="s">
        <v>83</v>
      </c>
      <c r="D64" s="47" t="s">
        <v>84</v>
      </c>
      <c r="E64" s="49"/>
      <c r="F64" s="49"/>
      <c r="G64" s="52" t="n">
        <v>43</v>
      </c>
      <c r="H64" s="52" t="n">
        <v>43</v>
      </c>
      <c r="I64" s="53" t="n">
        <v>512</v>
      </c>
      <c r="J64" s="54" t="n">
        <v>11</v>
      </c>
      <c r="K64" s="54" t="n">
        <v>3</v>
      </c>
      <c r="L64" s="54" t="n">
        <v>8</v>
      </c>
      <c r="M64" s="53" t="n">
        <v>478.22</v>
      </c>
      <c r="N64" s="53" t="n">
        <v>157.7</v>
      </c>
      <c r="O64" s="53" t="n">
        <v>320.52</v>
      </c>
      <c r="P64" s="37" t="n">
        <f aca="false">M64*24310</f>
        <v>11625528.2</v>
      </c>
      <c r="Q64" s="37" t="n">
        <f aca="false">P64*0.2371</f>
        <v>2756412.73622</v>
      </c>
      <c r="R64" s="37" t="n">
        <f aca="false">P64-Q64</f>
        <v>8869115.46378</v>
      </c>
      <c r="S64" s="37" t="n">
        <v>0</v>
      </c>
      <c r="T64" s="37" t="n">
        <v>0</v>
      </c>
    </row>
    <row r="65" s="43" customFormat="true" ht="38.25" hidden="false" customHeight="true" outlineLevel="0" collapsed="false">
      <c r="A65" s="47" t="n">
        <v>8</v>
      </c>
      <c r="B65" s="50" t="s">
        <v>86</v>
      </c>
      <c r="C65" s="47" t="s">
        <v>87</v>
      </c>
      <c r="D65" s="47" t="s">
        <v>88</v>
      </c>
      <c r="E65" s="49"/>
      <c r="F65" s="49"/>
      <c r="G65" s="52" t="n">
        <v>32</v>
      </c>
      <c r="H65" s="52" t="n">
        <v>32</v>
      </c>
      <c r="I65" s="53" t="n">
        <v>433.3</v>
      </c>
      <c r="J65" s="54" t="n">
        <v>8</v>
      </c>
      <c r="K65" s="54" t="n">
        <v>0</v>
      </c>
      <c r="L65" s="54" t="n">
        <v>8</v>
      </c>
      <c r="M65" s="53" t="n">
        <v>426.6</v>
      </c>
      <c r="N65" s="53" t="n">
        <v>0</v>
      </c>
      <c r="O65" s="53" t="n">
        <v>426.6</v>
      </c>
      <c r="P65" s="37" t="n">
        <f aca="false">M65*24310</f>
        <v>10370646</v>
      </c>
      <c r="Q65" s="37" t="n">
        <f aca="false">P65*0.2371</f>
        <v>2458880.1666</v>
      </c>
      <c r="R65" s="37" t="n">
        <f aca="false">P65-Q65</f>
        <v>7911765.8334</v>
      </c>
      <c r="S65" s="37" t="n">
        <v>0</v>
      </c>
      <c r="T65" s="37" t="n">
        <v>0</v>
      </c>
    </row>
    <row r="66" s="43" customFormat="true" ht="38.25" hidden="false" customHeight="true" outlineLevel="0" collapsed="false">
      <c r="A66" s="47" t="n">
        <v>9</v>
      </c>
      <c r="B66" s="50" t="s">
        <v>89</v>
      </c>
      <c r="C66" s="47" t="s">
        <v>87</v>
      </c>
      <c r="D66" s="47" t="s">
        <v>88</v>
      </c>
      <c r="E66" s="49"/>
      <c r="F66" s="49"/>
      <c r="G66" s="52" t="n">
        <v>31</v>
      </c>
      <c r="H66" s="52" t="n">
        <v>31</v>
      </c>
      <c r="I66" s="53" t="n">
        <v>401.8</v>
      </c>
      <c r="J66" s="54" t="n">
        <v>11</v>
      </c>
      <c r="K66" s="54" t="n">
        <v>4</v>
      </c>
      <c r="L66" s="54" t="n">
        <v>7</v>
      </c>
      <c r="M66" s="53" t="n">
        <v>381.6</v>
      </c>
      <c r="N66" s="53" t="n">
        <v>134.7</v>
      </c>
      <c r="O66" s="53" t="n">
        <v>246.9</v>
      </c>
      <c r="P66" s="37" t="n">
        <f aca="false">M66*24310</f>
        <v>9276696</v>
      </c>
      <c r="Q66" s="37" t="n">
        <f aca="false">P66*0.2371</f>
        <v>2199504.6216</v>
      </c>
      <c r="R66" s="37" t="n">
        <f aca="false">P66-Q66</f>
        <v>7077191.3784</v>
      </c>
      <c r="S66" s="37" t="n">
        <v>0</v>
      </c>
      <c r="T66" s="37" t="n">
        <v>0</v>
      </c>
    </row>
    <row r="67" s="43" customFormat="true" ht="44.25" hidden="false" customHeight="true" outlineLevel="0" collapsed="false">
      <c r="A67" s="47" t="n">
        <v>10</v>
      </c>
      <c r="B67" s="50" t="s">
        <v>90</v>
      </c>
      <c r="C67" s="47" t="s">
        <v>87</v>
      </c>
      <c r="D67" s="47" t="s">
        <v>88</v>
      </c>
      <c r="E67" s="49"/>
      <c r="F67" s="49"/>
      <c r="G67" s="52" t="n">
        <v>25</v>
      </c>
      <c r="H67" s="52" t="n">
        <v>25</v>
      </c>
      <c r="I67" s="53" t="n">
        <v>402.3</v>
      </c>
      <c r="J67" s="54" t="n">
        <v>8</v>
      </c>
      <c r="K67" s="54" t="n">
        <v>2</v>
      </c>
      <c r="L67" s="54" t="n">
        <v>6</v>
      </c>
      <c r="M67" s="53" t="n">
        <v>331.25</v>
      </c>
      <c r="N67" s="53" t="n">
        <v>108</v>
      </c>
      <c r="O67" s="53" t="n">
        <v>223.25</v>
      </c>
      <c r="P67" s="37" t="n">
        <f aca="false">M67*24310</f>
        <v>8052687.5</v>
      </c>
      <c r="Q67" s="37" t="n">
        <f aca="false">P67*0.2371</f>
        <v>1909292.20625</v>
      </c>
      <c r="R67" s="37" t="n">
        <f aca="false">P67-Q67</f>
        <v>6143395.29375</v>
      </c>
      <c r="S67" s="37" t="n">
        <v>0</v>
      </c>
      <c r="T67" s="37" t="n">
        <v>0</v>
      </c>
    </row>
    <row r="68" s="43" customFormat="true" ht="44.25" hidden="false" customHeight="true" outlineLevel="0" collapsed="false">
      <c r="A68" s="47" t="n">
        <v>11</v>
      </c>
      <c r="B68" s="50" t="s">
        <v>91</v>
      </c>
      <c r="C68" s="47" t="s">
        <v>87</v>
      </c>
      <c r="D68" s="47" t="s">
        <v>88</v>
      </c>
      <c r="E68" s="49"/>
      <c r="F68" s="49"/>
      <c r="G68" s="52" t="n">
        <v>48</v>
      </c>
      <c r="H68" s="52" t="n">
        <v>48</v>
      </c>
      <c r="I68" s="53" t="n">
        <v>1007.1</v>
      </c>
      <c r="J68" s="54" t="n">
        <v>22</v>
      </c>
      <c r="K68" s="54" t="n">
        <v>7</v>
      </c>
      <c r="L68" s="54" t="n">
        <v>15</v>
      </c>
      <c r="M68" s="53" t="n">
        <v>804.53</v>
      </c>
      <c r="N68" s="53" t="n">
        <v>249.44</v>
      </c>
      <c r="O68" s="53" t="n">
        <v>555.09</v>
      </c>
      <c r="P68" s="37" t="n">
        <f aca="false">M68*24310</f>
        <v>19558124.3</v>
      </c>
      <c r="Q68" s="37" t="n">
        <f aca="false">P68*0.2371</f>
        <v>4637231.27153</v>
      </c>
      <c r="R68" s="37" t="n">
        <f aca="false">P68-Q68</f>
        <v>14920893.02847</v>
      </c>
      <c r="S68" s="37" t="n">
        <v>0</v>
      </c>
      <c r="T68" s="37" t="n">
        <v>0</v>
      </c>
    </row>
    <row r="69" s="43" customFormat="true" ht="38.25" hidden="false" customHeight="true" outlineLevel="0" collapsed="false">
      <c r="A69" s="47" t="n">
        <v>12</v>
      </c>
      <c r="B69" s="50" t="s">
        <v>92</v>
      </c>
      <c r="C69" s="47" t="s">
        <v>93</v>
      </c>
      <c r="D69" s="47" t="s">
        <v>94</v>
      </c>
      <c r="E69" s="49"/>
      <c r="F69" s="49"/>
      <c r="G69" s="52" t="n">
        <v>26</v>
      </c>
      <c r="H69" s="52" t="n">
        <v>26</v>
      </c>
      <c r="I69" s="53" t="n">
        <v>397.8</v>
      </c>
      <c r="J69" s="54" t="n">
        <v>9</v>
      </c>
      <c r="K69" s="54" t="n">
        <v>1</v>
      </c>
      <c r="L69" s="54" t="n">
        <v>8</v>
      </c>
      <c r="M69" s="53" t="n">
        <v>397.8</v>
      </c>
      <c r="N69" s="53" t="n">
        <v>45.9</v>
      </c>
      <c r="O69" s="53" t="n">
        <v>351.9</v>
      </c>
      <c r="P69" s="37" t="n">
        <f aca="false">M69*24310</f>
        <v>9670518</v>
      </c>
      <c r="Q69" s="37" t="n">
        <f aca="false">P69*0.2371</f>
        <v>2292879.8178</v>
      </c>
      <c r="R69" s="37" t="n">
        <f aca="false">P69-Q69</f>
        <v>7377638.1822</v>
      </c>
      <c r="S69" s="37" t="n">
        <v>0</v>
      </c>
      <c r="T69" s="37" t="n">
        <v>0</v>
      </c>
    </row>
    <row r="70" s="43" customFormat="true" ht="38.25" hidden="false" customHeight="true" outlineLevel="0" collapsed="false">
      <c r="A70" s="47" t="n">
        <v>13</v>
      </c>
      <c r="B70" s="50" t="s">
        <v>95</v>
      </c>
      <c r="C70" s="47" t="s">
        <v>93</v>
      </c>
      <c r="D70" s="47" t="s">
        <v>94</v>
      </c>
      <c r="E70" s="49"/>
      <c r="F70" s="49"/>
      <c r="G70" s="52" t="n">
        <v>14</v>
      </c>
      <c r="H70" s="52" t="n">
        <v>14</v>
      </c>
      <c r="I70" s="53" t="n">
        <v>216</v>
      </c>
      <c r="J70" s="54" t="n">
        <v>7</v>
      </c>
      <c r="K70" s="54" t="n">
        <v>2</v>
      </c>
      <c r="L70" s="54" t="n">
        <v>5</v>
      </c>
      <c r="M70" s="53" t="n">
        <v>186</v>
      </c>
      <c r="N70" s="53" t="n">
        <v>60.9</v>
      </c>
      <c r="O70" s="53" t="n">
        <v>125.1</v>
      </c>
      <c r="P70" s="37" t="n">
        <f aca="false">M70*24310</f>
        <v>4521660</v>
      </c>
      <c r="Q70" s="37" t="n">
        <f aca="false">P70*0.2371</f>
        <v>1072085.586</v>
      </c>
      <c r="R70" s="37" t="n">
        <f aca="false">P70-Q70</f>
        <v>3449574.414</v>
      </c>
      <c r="S70" s="37" t="n">
        <v>0</v>
      </c>
      <c r="T70" s="37" t="n">
        <v>0</v>
      </c>
    </row>
  </sheetData>
  <mergeCells count="45">
    <mergeCell ref="N1:T5"/>
    <mergeCell ref="A6:T6"/>
    <mergeCell ref="A7:A10"/>
    <mergeCell ref="B7:B10"/>
    <mergeCell ref="C7:D8"/>
    <mergeCell ref="E7:E10"/>
    <mergeCell ref="F7:F10"/>
    <mergeCell ref="G7:G9"/>
    <mergeCell ref="H7:H9"/>
    <mergeCell ref="I7:I9"/>
    <mergeCell ref="J7:L7"/>
    <mergeCell ref="M7:O7"/>
    <mergeCell ref="P7:S7"/>
    <mergeCell ref="T7:T9"/>
    <mergeCell ref="J8:J9"/>
    <mergeCell ref="K8:L8"/>
    <mergeCell ref="M8:M9"/>
    <mergeCell ref="N8:O8"/>
    <mergeCell ref="P8:P9"/>
    <mergeCell ref="Q8:S8"/>
    <mergeCell ref="C9:C10"/>
    <mergeCell ref="D9:D10"/>
    <mergeCell ref="G10:H10"/>
    <mergeCell ref="J10:L10"/>
    <mergeCell ref="M10:O10"/>
    <mergeCell ref="P10:T10"/>
    <mergeCell ref="A11:B11"/>
    <mergeCell ref="A12:B12"/>
    <mergeCell ref="A13:B13"/>
    <mergeCell ref="A14:B14"/>
    <mergeCell ref="A15:T15"/>
    <mergeCell ref="A16:B16"/>
    <mergeCell ref="A17:B17"/>
    <mergeCell ref="A34:T34"/>
    <mergeCell ref="A37:B37"/>
    <mergeCell ref="E38:E46"/>
    <mergeCell ref="F38:F46"/>
    <mergeCell ref="A47:T47"/>
    <mergeCell ref="A48:B48"/>
    <mergeCell ref="E49:E55"/>
    <mergeCell ref="F49:F55"/>
    <mergeCell ref="A56:T56"/>
    <mergeCell ref="A57:B57"/>
    <mergeCell ref="E58:E70"/>
    <mergeCell ref="F58:F70"/>
  </mergeCells>
  <printOptions headings="false" gridLines="false" gridLinesSet="true" horizontalCentered="true" verticalCentered="false"/>
  <pageMargins left="0.590277777777778" right="0.570138888888889" top="0.590277777777778" bottom="0.520138888888889" header="0.315277777777778" footer="0.511811023622047"/>
  <pageSetup paperSize="8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W120"/>
  <sheetViews>
    <sheetView showFormulas="false" showGridLines="true" showRowColHeaders="true" showZeros="true" rightToLeft="false" tabSelected="false" showOutlineSymbols="true" defaultGridColor="true" view="normal" topLeftCell="A41" colorId="64" zoomScale="24" zoomScaleNormal="24" zoomScalePageLayoutView="100" workbookViewId="0">
      <selection pane="topLeft" activeCell="D64" activeCellId="0" sqref="D64"/>
    </sheetView>
  </sheetViews>
  <sheetFormatPr defaultColWidth="9.13671875" defaultRowHeight="45" zeroHeight="false" outlineLevelRow="0" outlineLevelCol="0"/>
  <cols>
    <col collapsed="false" customWidth="true" hidden="false" outlineLevel="0" max="1" min="1" style="55" width="17.7"/>
    <col collapsed="false" customWidth="true" hidden="false" outlineLevel="0" max="2" min="2" style="55" width="151.28"/>
    <col collapsed="false" customWidth="true" hidden="false" outlineLevel="0" max="4" min="3" style="56" width="43.7"/>
    <col collapsed="false" customWidth="true" hidden="false" outlineLevel="0" max="5" min="5" style="56" width="44.56"/>
    <col collapsed="false" customWidth="true" hidden="false" outlineLevel="0" max="6" min="6" style="56" width="57.14"/>
    <col collapsed="false" customWidth="true" hidden="false" outlineLevel="0" max="7" min="7" style="56" width="48.13"/>
    <col collapsed="false" customWidth="true" hidden="false" outlineLevel="0" max="8" min="8" style="56" width="40.13"/>
    <col collapsed="false" customWidth="true" hidden="false" outlineLevel="0" max="9" min="9" style="56" width="55.56"/>
    <col collapsed="false" customWidth="true" hidden="false" outlineLevel="0" max="10" min="10" style="56" width="38.28"/>
    <col collapsed="false" customWidth="true" hidden="false" outlineLevel="0" max="11" min="11" style="56" width="31.85"/>
    <col collapsed="false" customWidth="true" hidden="false" outlineLevel="0" max="12" min="12" style="56" width="46.85"/>
    <col collapsed="false" customWidth="true" hidden="false" outlineLevel="0" max="13" min="13" style="56" width="38.56"/>
    <col collapsed="false" customWidth="true" hidden="false" outlineLevel="0" max="14" min="14" style="56" width="22.85"/>
    <col collapsed="false" customWidth="true" hidden="false" outlineLevel="0" max="15" min="15" style="56" width="21.7"/>
    <col collapsed="false" customWidth="true" hidden="false" outlineLevel="0" max="16" min="16" style="56" width="23.56"/>
    <col collapsed="false" customWidth="true" hidden="false" outlineLevel="0" max="17" min="17" style="56" width="57.14"/>
    <col collapsed="false" customWidth="true" hidden="false" outlineLevel="0" max="18" min="18" style="56" width="49.7"/>
    <col collapsed="false" customWidth="true" hidden="false" outlineLevel="0" max="19" min="19" style="57" width="39.7"/>
    <col collapsed="false" customWidth="true" hidden="false" outlineLevel="0" max="20" min="20" style="56" width="39.7"/>
    <col collapsed="false" customWidth="true" hidden="false" outlineLevel="0" max="21" min="21" style="55" width="4.14"/>
    <col collapsed="false" customWidth="true" hidden="false" outlineLevel="0" max="22" min="22" style="55" width="7.85"/>
    <col collapsed="false" customWidth="true" hidden="true" outlineLevel="0" max="23" min="23" style="55" width="8.96"/>
    <col collapsed="false" customWidth="false" hidden="false" outlineLevel="0" max="257" min="24" style="55" width="9.14"/>
  </cols>
  <sheetData>
    <row r="1" customFormat="false" ht="45" hidden="false" customHeight="true" outlineLevel="0" collapsed="false">
      <c r="A1" s="58"/>
      <c r="B1" s="58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60" t="s">
        <v>96</v>
      </c>
      <c r="P1" s="60"/>
      <c r="Q1" s="60"/>
      <c r="R1" s="60"/>
      <c r="S1" s="60"/>
      <c r="T1" s="60"/>
      <c r="U1" s="61"/>
      <c r="V1" s="61"/>
      <c r="W1" s="61"/>
    </row>
    <row r="2" customFormat="false" ht="45" hidden="false" customHeight="true" outlineLevel="0" collapsed="false">
      <c r="A2" s="58"/>
      <c r="B2" s="58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60"/>
      <c r="P2" s="60"/>
      <c r="Q2" s="60"/>
      <c r="R2" s="60"/>
      <c r="S2" s="60"/>
      <c r="T2" s="60"/>
      <c r="U2" s="61"/>
      <c r="V2" s="61"/>
      <c r="W2" s="61"/>
    </row>
    <row r="3" customFormat="false" ht="45" hidden="false" customHeight="true" outlineLevel="0" collapsed="false">
      <c r="A3" s="58"/>
      <c r="B3" s="58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60"/>
      <c r="P3" s="60"/>
      <c r="Q3" s="60"/>
      <c r="R3" s="60"/>
      <c r="S3" s="60"/>
      <c r="T3" s="60"/>
      <c r="U3" s="61"/>
      <c r="V3" s="61"/>
      <c r="W3" s="61"/>
    </row>
    <row r="4" customFormat="false" ht="45" hidden="false" customHeight="true" outlineLevel="0" collapsed="false">
      <c r="A4" s="58"/>
      <c r="B4" s="58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60"/>
      <c r="P4" s="60"/>
      <c r="Q4" s="60"/>
      <c r="R4" s="60"/>
      <c r="S4" s="60"/>
      <c r="T4" s="60"/>
      <c r="U4" s="61"/>
      <c r="V4" s="61"/>
      <c r="W4" s="61"/>
    </row>
    <row r="5" customFormat="false" ht="45" hidden="false" customHeight="true" outlineLevel="0" collapsed="false">
      <c r="A5" s="58"/>
      <c r="B5" s="58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60"/>
      <c r="P5" s="60"/>
      <c r="Q5" s="60"/>
      <c r="R5" s="60"/>
      <c r="S5" s="60"/>
      <c r="T5" s="60"/>
      <c r="U5" s="61"/>
      <c r="V5" s="61"/>
      <c r="W5" s="61"/>
    </row>
    <row r="6" customFormat="false" ht="408.75" hidden="false" customHeight="true" outlineLevel="0" collapsed="false">
      <c r="A6" s="58"/>
      <c r="B6" s="58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60"/>
      <c r="P6" s="60"/>
      <c r="Q6" s="60"/>
      <c r="R6" s="60"/>
      <c r="S6" s="60"/>
      <c r="T6" s="60"/>
    </row>
    <row r="7" customFormat="false" ht="72.75" hidden="false" customHeight="true" outlineLevel="0" collapsed="false">
      <c r="A7" s="58"/>
      <c r="B7" s="58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62"/>
      <c r="T7" s="59"/>
    </row>
    <row r="8" customFormat="false" ht="36" hidden="false" customHeight="true" outlineLevel="0" collapsed="false">
      <c r="A8" s="63" t="s">
        <v>97</v>
      </c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</row>
    <row r="9" customFormat="false" ht="162" hidden="false" customHeight="true" outlineLevel="0" collapsed="false">
      <c r="A9" s="63"/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</row>
    <row r="10" customFormat="false" ht="45" hidden="false" customHeight="true" outlineLevel="0" collapsed="false">
      <c r="A10" s="58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62"/>
      <c r="T10" s="59"/>
    </row>
    <row r="11" customFormat="false" ht="45" hidden="false" customHeight="true" outlineLevel="0" collapsed="false">
      <c r="A11" s="64" t="s">
        <v>2</v>
      </c>
      <c r="B11" s="64" t="s">
        <v>98</v>
      </c>
      <c r="C11" s="65" t="s">
        <v>99</v>
      </c>
      <c r="D11" s="65"/>
      <c r="E11" s="65" t="s">
        <v>100</v>
      </c>
      <c r="F11" s="65"/>
      <c r="G11" s="65"/>
      <c r="H11" s="65" t="s">
        <v>101</v>
      </c>
      <c r="I11" s="65"/>
      <c r="J11" s="65"/>
      <c r="K11" s="65" t="s">
        <v>102</v>
      </c>
      <c r="L11" s="65"/>
      <c r="M11" s="65"/>
      <c r="N11" s="65" t="s">
        <v>103</v>
      </c>
      <c r="O11" s="65"/>
      <c r="P11" s="65"/>
      <c r="Q11" s="66" t="s">
        <v>104</v>
      </c>
      <c r="R11" s="66" t="s">
        <v>105</v>
      </c>
      <c r="S11" s="67" t="s">
        <v>106</v>
      </c>
      <c r="T11" s="66" t="s">
        <v>107</v>
      </c>
      <c r="U11" s="55" t="s">
        <v>108</v>
      </c>
    </row>
    <row r="12" customFormat="false" ht="348" hidden="false" customHeight="true" outlineLevel="0" collapsed="false">
      <c r="A12" s="64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6"/>
      <c r="R12" s="66"/>
      <c r="S12" s="67"/>
      <c r="T12" s="66"/>
    </row>
    <row r="13" customFormat="false" ht="45" hidden="false" customHeight="true" outlineLevel="0" collapsed="false">
      <c r="A13" s="64"/>
      <c r="B13" s="64"/>
      <c r="C13" s="66" t="s">
        <v>14</v>
      </c>
      <c r="D13" s="66" t="s">
        <v>109</v>
      </c>
      <c r="E13" s="66" t="s">
        <v>110</v>
      </c>
      <c r="F13" s="66" t="s">
        <v>111</v>
      </c>
      <c r="G13" s="66" t="s">
        <v>112</v>
      </c>
      <c r="H13" s="66" t="s">
        <v>110</v>
      </c>
      <c r="I13" s="66" t="s">
        <v>111</v>
      </c>
      <c r="J13" s="66" t="s">
        <v>113</v>
      </c>
      <c r="K13" s="66" t="s">
        <v>110</v>
      </c>
      <c r="L13" s="66" t="s">
        <v>111</v>
      </c>
      <c r="M13" s="66" t="s">
        <v>114</v>
      </c>
      <c r="N13" s="66" t="s">
        <v>110</v>
      </c>
      <c r="O13" s="66" t="s">
        <v>111</v>
      </c>
      <c r="P13" s="66" t="s">
        <v>115</v>
      </c>
      <c r="Q13" s="66"/>
      <c r="R13" s="66"/>
      <c r="S13" s="67"/>
      <c r="T13" s="66"/>
      <c r="U13" s="55" t="s">
        <v>116</v>
      </c>
    </row>
    <row r="14" customFormat="false" ht="409.5" hidden="false" customHeight="true" outlineLevel="0" collapsed="false">
      <c r="A14" s="64"/>
      <c r="B14" s="64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7"/>
      <c r="T14" s="66"/>
      <c r="U14" s="55" t="s">
        <v>117</v>
      </c>
    </row>
    <row r="15" customFormat="false" ht="217.5" hidden="false" customHeight="true" outlineLevel="0" collapsed="false">
      <c r="A15" s="64"/>
      <c r="B15" s="64"/>
      <c r="C15" s="65" t="s">
        <v>24</v>
      </c>
      <c r="D15" s="65"/>
      <c r="E15" s="65"/>
      <c r="F15" s="65" t="s">
        <v>26</v>
      </c>
      <c r="G15" s="65"/>
      <c r="H15" s="65" t="s">
        <v>24</v>
      </c>
      <c r="I15" s="65" t="s">
        <v>118</v>
      </c>
      <c r="J15" s="65"/>
      <c r="K15" s="65" t="s">
        <v>24</v>
      </c>
      <c r="L15" s="65" t="s">
        <v>26</v>
      </c>
      <c r="M15" s="65"/>
      <c r="N15" s="65" t="s">
        <v>119</v>
      </c>
      <c r="O15" s="65" t="s">
        <v>26</v>
      </c>
      <c r="P15" s="65"/>
      <c r="Q15" s="65" t="s">
        <v>26</v>
      </c>
      <c r="R15" s="65"/>
      <c r="S15" s="65"/>
      <c r="T15" s="65"/>
    </row>
    <row r="16" s="72" customFormat="true" ht="157.5" hidden="false" customHeight="true" outlineLevel="0" collapsed="false">
      <c r="A16" s="68" t="s">
        <v>120</v>
      </c>
      <c r="B16" s="68"/>
      <c r="C16" s="69" t="n">
        <f aca="false">C17+C18+C19</f>
        <v>9922.13</v>
      </c>
      <c r="D16" s="70" t="n">
        <f aca="false">D17+D18+D19</f>
        <v>3733.91</v>
      </c>
      <c r="E16" s="70" t="n">
        <f aca="false">E17+E18+E19</f>
        <v>9922.13</v>
      </c>
      <c r="F16" s="70" t="n">
        <f aca="false">F17+F18+F19</f>
        <v>252372013.6</v>
      </c>
      <c r="G16" s="70" t="n">
        <f aca="false">G17+G18+G19</f>
        <v>81000</v>
      </c>
      <c r="H16" s="70" t="n">
        <f aca="false">H17+H18+H19</f>
        <v>0</v>
      </c>
      <c r="I16" s="70" t="n">
        <f aca="false">I17+I18+I19</f>
        <v>0</v>
      </c>
      <c r="J16" s="70" t="n">
        <f aca="false">J17+J18+J19</f>
        <v>0</v>
      </c>
      <c r="K16" s="70" t="n">
        <f aca="false">K17+K18+K19</f>
        <v>0</v>
      </c>
      <c r="L16" s="70" t="n">
        <f aca="false">L17+L18+L19</f>
        <v>0</v>
      </c>
      <c r="M16" s="70" t="n">
        <f aca="false">M17+M18+M19</f>
        <v>0</v>
      </c>
      <c r="N16" s="70" t="n">
        <f aca="false">N17+N18+N19</f>
        <v>0</v>
      </c>
      <c r="O16" s="70" t="n">
        <f aca="false">O17+O18+O19</f>
        <v>0</v>
      </c>
      <c r="P16" s="70" t="n">
        <f aca="false">P17+P18+P19</f>
        <v>0</v>
      </c>
      <c r="Q16" s="70" t="n">
        <f aca="false">Q17+Q18+Q19</f>
        <v>252372013.6</v>
      </c>
      <c r="R16" s="70" t="n">
        <f aca="false">R17+R18+R19</f>
        <v>6439230</v>
      </c>
      <c r="S16" s="71" t="n">
        <v>29050</v>
      </c>
      <c r="T16" s="70" t="n">
        <f aca="false">S16*3/4</f>
        <v>21787.5</v>
      </c>
    </row>
    <row r="17" s="72" customFormat="true" ht="60" hidden="false" customHeight="true" outlineLevel="0" collapsed="false">
      <c r="A17" s="68" t="s">
        <v>121</v>
      </c>
      <c r="B17" s="68"/>
      <c r="C17" s="70" t="n">
        <f aca="false">C22</f>
        <v>1784.77</v>
      </c>
      <c r="D17" s="70" t="n">
        <f aca="false">D22</f>
        <v>514.7</v>
      </c>
      <c r="E17" s="70" t="n">
        <f aca="false">E22</f>
        <v>1784.77</v>
      </c>
      <c r="F17" s="70" t="n">
        <f aca="false">F22</f>
        <v>48188790</v>
      </c>
      <c r="G17" s="70" t="n">
        <f aca="false">G22</f>
        <v>27000</v>
      </c>
      <c r="H17" s="70" t="n">
        <f aca="false">H22</f>
        <v>0</v>
      </c>
      <c r="I17" s="70" t="n">
        <f aca="false">I22</f>
        <v>0</v>
      </c>
      <c r="J17" s="70" t="n">
        <f aca="false">J22</f>
        <v>0</v>
      </c>
      <c r="K17" s="70" t="n">
        <f aca="false">K22</f>
        <v>0</v>
      </c>
      <c r="L17" s="70" t="n">
        <f aca="false">L22</f>
        <v>0</v>
      </c>
      <c r="M17" s="70" t="n">
        <f aca="false">M22</f>
        <v>0</v>
      </c>
      <c r="N17" s="70" t="n">
        <f aca="false">N22</f>
        <v>0</v>
      </c>
      <c r="O17" s="70" t="n">
        <f aca="false">O22</f>
        <v>0</v>
      </c>
      <c r="P17" s="70" t="n">
        <f aca="false">P22</f>
        <v>0</v>
      </c>
      <c r="Q17" s="70" t="n">
        <f aca="false">Q22</f>
        <v>48188790</v>
      </c>
      <c r="R17" s="70" t="n">
        <f aca="false">R22</f>
        <v>6439230</v>
      </c>
      <c r="S17" s="70" t="n">
        <f aca="false">S22</f>
        <v>29050</v>
      </c>
      <c r="T17" s="70" t="n">
        <f aca="false">T22</f>
        <v>21787.5</v>
      </c>
    </row>
    <row r="18" s="72" customFormat="true" ht="71.25" hidden="false" customHeight="true" outlineLevel="0" collapsed="false">
      <c r="A18" s="68" t="s">
        <v>122</v>
      </c>
      <c r="B18" s="68"/>
      <c r="C18" s="70" t="n">
        <f aca="false">C50</f>
        <v>2365.8</v>
      </c>
      <c r="D18" s="70" t="n">
        <f aca="false">D50</f>
        <v>1226.7</v>
      </c>
      <c r="E18" s="70" t="n">
        <f aca="false">E50</f>
        <v>2365.8</v>
      </c>
      <c r="F18" s="70" t="n">
        <f aca="false">F50</f>
        <v>63876600</v>
      </c>
      <c r="G18" s="70" t="n">
        <f aca="false">G50</f>
        <v>27000</v>
      </c>
      <c r="H18" s="70" t="n">
        <f aca="false">H50</f>
        <v>0</v>
      </c>
      <c r="I18" s="70" t="n">
        <f aca="false">I50</f>
        <v>0</v>
      </c>
      <c r="J18" s="70" t="n">
        <f aca="false">J50</f>
        <v>0</v>
      </c>
      <c r="K18" s="70" t="n">
        <f aca="false">K50</f>
        <v>0</v>
      </c>
      <c r="L18" s="70" t="n">
        <f aca="false">L50</f>
        <v>0</v>
      </c>
      <c r="M18" s="70" t="n">
        <f aca="false">M50</f>
        <v>0</v>
      </c>
      <c r="N18" s="70" t="n">
        <f aca="false">N50</f>
        <v>0</v>
      </c>
      <c r="O18" s="70" t="n">
        <f aca="false">O50</f>
        <v>0</v>
      </c>
      <c r="P18" s="70" t="n">
        <f aca="false">P50</f>
        <v>0</v>
      </c>
      <c r="Q18" s="70" t="n">
        <f aca="false">Q50</f>
        <v>63876600</v>
      </c>
      <c r="R18" s="70" t="n">
        <f aca="false">R50</f>
        <v>0</v>
      </c>
      <c r="S18" s="70" t="n">
        <f aca="false">S50</f>
        <v>29050</v>
      </c>
      <c r="T18" s="70" t="n">
        <f aca="false">T50</f>
        <v>21787.5</v>
      </c>
    </row>
    <row r="19" s="72" customFormat="true" ht="71.25" hidden="false" customHeight="true" outlineLevel="0" collapsed="false">
      <c r="A19" s="68" t="s">
        <v>123</v>
      </c>
      <c r="B19" s="68"/>
      <c r="C19" s="70" t="n">
        <f aca="false">C59</f>
        <v>5771.56</v>
      </c>
      <c r="D19" s="70" t="n">
        <f aca="false">D59</f>
        <v>1992.51</v>
      </c>
      <c r="E19" s="70" t="n">
        <f aca="false">E59</f>
        <v>5771.56</v>
      </c>
      <c r="F19" s="70" t="n">
        <f aca="false">F59</f>
        <v>140306623.6</v>
      </c>
      <c r="G19" s="70" t="n">
        <f aca="false">G59</f>
        <v>27000</v>
      </c>
      <c r="H19" s="70" t="n">
        <f aca="false">H59</f>
        <v>0</v>
      </c>
      <c r="I19" s="70" t="n">
        <f aca="false">I59</f>
        <v>0</v>
      </c>
      <c r="J19" s="70" t="n">
        <f aca="false">J59</f>
        <v>0</v>
      </c>
      <c r="K19" s="70" t="n">
        <f aca="false">K59</f>
        <v>0</v>
      </c>
      <c r="L19" s="70" t="n">
        <f aca="false">L59</f>
        <v>0</v>
      </c>
      <c r="M19" s="70" t="n">
        <f aca="false">M59</f>
        <v>0</v>
      </c>
      <c r="N19" s="70" t="n">
        <f aca="false">N59</f>
        <v>0</v>
      </c>
      <c r="O19" s="70" t="n">
        <f aca="false">O59</f>
        <v>0</v>
      </c>
      <c r="P19" s="70" t="n">
        <f aca="false">P59</f>
        <v>0</v>
      </c>
      <c r="Q19" s="70" t="n">
        <f aca="false">Q59</f>
        <v>140306623.6</v>
      </c>
      <c r="R19" s="70" t="n">
        <f aca="false">R59</f>
        <v>0</v>
      </c>
      <c r="S19" s="70" t="n">
        <f aca="false">S59</f>
        <v>29050</v>
      </c>
      <c r="T19" s="70" t="n">
        <f aca="false">T59</f>
        <v>21787.5</v>
      </c>
    </row>
    <row r="20" s="72" customFormat="true" ht="85.5" hidden="false" customHeight="true" outlineLevel="0" collapsed="false">
      <c r="A20" s="68" t="s">
        <v>124</v>
      </c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</row>
    <row r="21" s="72" customFormat="true" ht="71.25" hidden="false" customHeight="true" outlineLevel="0" collapsed="false">
      <c r="A21" s="68" t="s">
        <v>125</v>
      </c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</row>
    <row r="22" s="72" customFormat="true" ht="207" hidden="false" customHeight="true" outlineLevel="0" collapsed="false">
      <c r="A22" s="73" t="s">
        <v>126</v>
      </c>
      <c r="B22" s="73"/>
      <c r="C22" s="70" t="n">
        <f aca="false">C39</f>
        <v>1784.77</v>
      </c>
      <c r="D22" s="70" t="n">
        <f aca="false">D39</f>
        <v>514.7</v>
      </c>
      <c r="E22" s="70" t="n">
        <f aca="false">E39</f>
        <v>1784.77</v>
      </c>
      <c r="F22" s="70" t="n">
        <f aca="false">F39</f>
        <v>48188790</v>
      </c>
      <c r="G22" s="70" t="n">
        <f aca="false">G39</f>
        <v>27000</v>
      </c>
      <c r="H22" s="70" t="n">
        <f aca="false">H39</f>
        <v>0</v>
      </c>
      <c r="I22" s="70" t="n">
        <f aca="false">I39</f>
        <v>0</v>
      </c>
      <c r="J22" s="70" t="n">
        <f aca="false">J39</f>
        <v>0</v>
      </c>
      <c r="K22" s="70" t="n">
        <f aca="false">K39</f>
        <v>0</v>
      </c>
      <c r="L22" s="70" t="n">
        <f aca="false">L39</f>
        <v>0</v>
      </c>
      <c r="M22" s="70" t="n">
        <f aca="false">M39</f>
        <v>0</v>
      </c>
      <c r="N22" s="70" t="n">
        <f aca="false">N39</f>
        <v>0</v>
      </c>
      <c r="O22" s="70" t="n">
        <f aca="false">O39</f>
        <v>0</v>
      </c>
      <c r="P22" s="70" t="n">
        <f aca="false">P39</f>
        <v>0</v>
      </c>
      <c r="Q22" s="70" t="n">
        <f aca="false">Q39</f>
        <v>48188790</v>
      </c>
      <c r="R22" s="70" t="n">
        <f aca="false">R39</f>
        <v>6439230</v>
      </c>
      <c r="S22" s="70" t="n">
        <f aca="false">S39</f>
        <v>29050</v>
      </c>
      <c r="T22" s="70" t="n">
        <f aca="false">T39</f>
        <v>21787.5</v>
      </c>
    </row>
    <row r="23" s="72" customFormat="true" ht="157.5" hidden="tru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</row>
    <row r="24" s="72" customFormat="true" ht="157.5" hidden="tru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</row>
    <row r="25" s="72" customFormat="true" ht="157.5" hidden="tru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</row>
    <row r="26" s="72" customFormat="true" ht="157.5" hidden="true" customHeight="tru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</row>
    <row r="27" s="72" customFormat="true" ht="157.5" hidden="true" customHeight="tru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</row>
    <row r="28" s="72" customFormat="true" ht="157.5" hidden="true" customHeight="tru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</row>
    <row r="29" s="72" customFormat="true" ht="157.5" hidden="true" customHeight="true" outlineLevel="0" collapsed="false">
      <c r="A29" s="74"/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</row>
    <row r="30" s="72" customFormat="true" ht="157.5" hidden="true" customHeight="tru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</row>
    <row r="31" s="72" customFormat="true" ht="157.5" hidden="true" customHeight="tru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</row>
    <row r="32" s="72" customFormat="true" ht="157.5" hidden="true" customHeight="true" outlineLevel="0" collapsed="false">
      <c r="A32" s="74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</row>
    <row r="33" s="72" customFormat="true" ht="157.5" hidden="true" customHeight="true" outlineLevel="0" collapsed="false">
      <c r="A33" s="74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</row>
    <row r="34" s="72" customFormat="true" ht="157.5" hidden="true" customHeight="tru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</row>
    <row r="35" s="72" customFormat="true" ht="157.5" hidden="true" customHeight="tru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</row>
    <row r="36" s="72" customFormat="true" ht="157.5" hidden="true" customHeight="true" outlineLevel="0" collapsed="false">
      <c r="A36" s="74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</row>
    <row r="37" s="72" customFormat="true" ht="157.5" hidden="true" customHeight="tru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</row>
    <row r="38" s="72" customFormat="true" ht="157.5" hidden="true" customHeight="true" outlineLevel="0" collapsed="false">
      <c r="A38" s="74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</row>
    <row r="39" s="72" customFormat="true" ht="157.5" hidden="false" customHeight="true" outlineLevel="0" collapsed="false">
      <c r="A39" s="68" t="s">
        <v>36</v>
      </c>
      <c r="B39" s="68"/>
      <c r="C39" s="70" t="n">
        <v>1784.77</v>
      </c>
      <c r="D39" s="70" t="n">
        <v>514.7</v>
      </c>
      <c r="E39" s="70" t="n">
        <v>1784.77</v>
      </c>
      <c r="F39" s="70" t="n">
        <v>48188790</v>
      </c>
      <c r="G39" s="70" t="n">
        <v>2700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70" t="n">
        <v>0</v>
      </c>
      <c r="O39" s="70" t="n">
        <v>0</v>
      </c>
      <c r="P39" s="70" t="n">
        <v>0</v>
      </c>
      <c r="Q39" s="70" t="n">
        <f aca="false">F39+I39+L39</f>
        <v>48188790</v>
      </c>
      <c r="R39" s="70" t="n">
        <f aca="false">SUM(R40:R48)</f>
        <v>6439230</v>
      </c>
      <c r="S39" s="71" t="n">
        <v>29050</v>
      </c>
      <c r="T39" s="70" t="n">
        <f aca="false">S39*3/4</f>
        <v>21787.5</v>
      </c>
    </row>
    <row r="40" s="72" customFormat="true" ht="85.5" hidden="false" customHeight="true" outlineLevel="0" collapsed="false">
      <c r="A40" s="68" t="n">
        <v>1</v>
      </c>
      <c r="B40" s="75" t="s">
        <v>127</v>
      </c>
      <c r="C40" s="70" t="n">
        <v>283.9</v>
      </c>
      <c r="D40" s="70" t="n">
        <v>80.5</v>
      </c>
      <c r="E40" s="70" t="n">
        <v>283.9</v>
      </c>
      <c r="F40" s="70" t="n">
        <v>7665300</v>
      </c>
      <c r="G40" s="70" t="n">
        <v>27000</v>
      </c>
      <c r="H40" s="70" t="n">
        <v>0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0</v>
      </c>
      <c r="N40" s="70" t="n">
        <v>0</v>
      </c>
      <c r="O40" s="70" t="n">
        <v>0</v>
      </c>
      <c r="P40" s="70" t="n">
        <v>0</v>
      </c>
      <c r="Q40" s="70" t="n">
        <f aca="false">F40+I40+L40</f>
        <v>7665300</v>
      </c>
      <c r="R40" s="70" t="n">
        <v>1545750</v>
      </c>
      <c r="S40" s="71" t="n">
        <v>29050</v>
      </c>
      <c r="T40" s="70" t="n">
        <f aca="false">S40*3/4</f>
        <v>21787.5</v>
      </c>
    </row>
    <row r="41" s="72" customFormat="true" ht="85.5" hidden="false" customHeight="true" outlineLevel="0" collapsed="false">
      <c r="A41" s="68" t="n">
        <v>2</v>
      </c>
      <c r="B41" s="75" t="s">
        <v>128</v>
      </c>
      <c r="C41" s="70" t="n">
        <v>229</v>
      </c>
      <c r="D41" s="70" t="n">
        <v>37.8</v>
      </c>
      <c r="E41" s="70" t="n">
        <v>229</v>
      </c>
      <c r="F41" s="70" t="n">
        <v>6183000</v>
      </c>
      <c r="G41" s="70" t="n">
        <v>2700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70" t="n">
        <v>0</v>
      </c>
      <c r="O41" s="70" t="n">
        <v>0</v>
      </c>
      <c r="P41" s="70" t="n">
        <v>0</v>
      </c>
      <c r="Q41" s="70" t="n">
        <f aca="false">F41+I41+L41</f>
        <v>6183000</v>
      </c>
      <c r="R41" s="70" t="n">
        <v>1374030</v>
      </c>
      <c r="S41" s="71" t="n">
        <v>29050</v>
      </c>
      <c r="T41" s="70" t="n">
        <f aca="false">S41*3/4</f>
        <v>21787.5</v>
      </c>
    </row>
    <row r="42" s="72" customFormat="true" ht="85.5" hidden="false" customHeight="true" outlineLevel="0" collapsed="false">
      <c r="A42" s="68" t="n">
        <v>3</v>
      </c>
      <c r="B42" s="75" t="s">
        <v>42</v>
      </c>
      <c r="C42" s="70" t="n">
        <v>110.16</v>
      </c>
      <c r="D42" s="70" t="n">
        <v>0</v>
      </c>
      <c r="E42" s="70" t="n">
        <v>110.16</v>
      </c>
      <c r="F42" s="70" t="n">
        <v>2974320</v>
      </c>
      <c r="G42" s="70" t="n">
        <v>2700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f aca="false">F42+I42+L42</f>
        <v>2974320</v>
      </c>
      <c r="R42" s="70" t="n">
        <v>601290</v>
      </c>
      <c r="S42" s="71" t="n">
        <v>29050</v>
      </c>
      <c r="T42" s="70" t="n">
        <f aca="false">S42*3/4</f>
        <v>21787.5</v>
      </c>
    </row>
    <row r="43" s="72" customFormat="true" ht="85.5" hidden="false" customHeight="true" outlineLevel="0" collapsed="false">
      <c r="A43" s="68" t="n">
        <v>4</v>
      </c>
      <c r="B43" s="75" t="s">
        <v>45</v>
      </c>
      <c r="C43" s="70" t="n">
        <v>138.3</v>
      </c>
      <c r="D43" s="70" t="n">
        <v>0</v>
      </c>
      <c r="E43" s="70" t="n">
        <v>138.3</v>
      </c>
      <c r="F43" s="70" t="n">
        <v>3734100</v>
      </c>
      <c r="G43" s="70" t="n">
        <v>2700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0</v>
      </c>
      <c r="O43" s="70" t="n">
        <v>0</v>
      </c>
      <c r="P43" s="70" t="n">
        <v>0</v>
      </c>
      <c r="Q43" s="70" t="n">
        <f aca="false">F43+I43+L43</f>
        <v>3734100</v>
      </c>
      <c r="R43" s="70" t="n">
        <v>235440</v>
      </c>
      <c r="S43" s="71" t="n">
        <v>29050</v>
      </c>
      <c r="T43" s="70" t="n">
        <f aca="false">S43*3/4</f>
        <v>21787.5</v>
      </c>
    </row>
    <row r="44" s="72" customFormat="true" ht="85.5" hidden="false" customHeight="true" outlineLevel="0" collapsed="false">
      <c r="A44" s="68" t="n">
        <v>5</v>
      </c>
      <c r="B44" s="75" t="s">
        <v>129</v>
      </c>
      <c r="C44" s="70" t="n">
        <v>77.85</v>
      </c>
      <c r="D44" s="70" t="n">
        <v>0</v>
      </c>
      <c r="E44" s="70" t="n">
        <v>77.85</v>
      </c>
      <c r="F44" s="70" t="n">
        <v>2101950</v>
      </c>
      <c r="G44" s="70" t="n">
        <v>2700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70" t="n">
        <v>0</v>
      </c>
      <c r="O44" s="70" t="n">
        <v>0</v>
      </c>
      <c r="P44" s="70" t="n">
        <v>0</v>
      </c>
      <c r="Q44" s="70" t="n">
        <f aca="false">F44+I44+L44</f>
        <v>2101950</v>
      </c>
      <c r="R44" s="70" t="n">
        <v>0</v>
      </c>
      <c r="S44" s="71" t="n">
        <v>29050</v>
      </c>
      <c r="T44" s="70" t="n">
        <f aca="false">S44*3/4</f>
        <v>21787.5</v>
      </c>
    </row>
    <row r="45" s="72" customFormat="true" ht="85.5" hidden="false" customHeight="true" outlineLevel="0" collapsed="false">
      <c r="A45" s="68" t="n">
        <v>6</v>
      </c>
      <c r="B45" s="75" t="s">
        <v>130</v>
      </c>
      <c r="C45" s="70" t="n">
        <v>109.86</v>
      </c>
      <c r="D45" s="70" t="n">
        <v>0</v>
      </c>
      <c r="E45" s="70" t="n">
        <v>109.86</v>
      </c>
      <c r="F45" s="70" t="n">
        <v>2966220</v>
      </c>
      <c r="G45" s="70" t="n">
        <v>27000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70" t="n">
        <v>0</v>
      </c>
      <c r="O45" s="70" t="n">
        <v>0</v>
      </c>
      <c r="P45" s="70" t="n">
        <v>0</v>
      </c>
      <c r="Q45" s="70" t="n">
        <f aca="false">F45+I45+L45</f>
        <v>2966220</v>
      </c>
      <c r="R45" s="70" t="n">
        <v>366390</v>
      </c>
      <c r="S45" s="71" t="n">
        <v>29050</v>
      </c>
      <c r="T45" s="70" t="n">
        <f aca="false">S45*3/4</f>
        <v>21787.5</v>
      </c>
    </row>
    <row r="46" s="72" customFormat="true" ht="85.5" hidden="false" customHeight="true" outlineLevel="0" collapsed="false">
      <c r="A46" s="68" t="n">
        <v>7</v>
      </c>
      <c r="B46" s="75" t="s">
        <v>131</v>
      </c>
      <c r="C46" s="70" t="n">
        <v>104.8</v>
      </c>
      <c r="D46" s="70" t="n">
        <v>0</v>
      </c>
      <c r="E46" s="70" t="n">
        <v>104.8</v>
      </c>
      <c r="F46" s="70" t="n">
        <v>2829600</v>
      </c>
      <c r="G46" s="70" t="n">
        <v>2700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70" t="n">
        <v>0</v>
      </c>
      <c r="O46" s="70" t="n">
        <v>0</v>
      </c>
      <c r="P46" s="70" t="n">
        <v>0</v>
      </c>
      <c r="Q46" s="70" t="n">
        <f aca="false">F46+I46+L46</f>
        <v>2829600</v>
      </c>
      <c r="R46" s="70" t="n">
        <v>14310</v>
      </c>
      <c r="S46" s="71" t="n">
        <v>29050</v>
      </c>
      <c r="T46" s="70" t="n">
        <f aca="false">S46*3/4</f>
        <v>21787.5</v>
      </c>
    </row>
    <row r="47" s="72" customFormat="true" ht="85.5" hidden="false" customHeight="true" outlineLevel="0" collapsed="false">
      <c r="A47" s="68" t="n">
        <v>8</v>
      </c>
      <c r="B47" s="75" t="s">
        <v>132</v>
      </c>
      <c r="C47" s="70" t="n">
        <v>342.4</v>
      </c>
      <c r="D47" s="70" t="n">
        <v>202.6</v>
      </c>
      <c r="E47" s="70" t="n">
        <v>342.4</v>
      </c>
      <c r="F47" s="70" t="n">
        <v>9244800</v>
      </c>
      <c r="G47" s="70" t="n">
        <v>27000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0</v>
      </c>
      <c r="O47" s="70" t="n">
        <v>0</v>
      </c>
      <c r="P47" s="70" t="n">
        <v>0</v>
      </c>
      <c r="Q47" s="70" t="n">
        <f aca="false">F47+I47+L47</f>
        <v>9244800</v>
      </c>
      <c r="R47" s="70" t="n">
        <v>390150</v>
      </c>
      <c r="S47" s="71" t="n">
        <v>29050</v>
      </c>
      <c r="T47" s="70" t="n">
        <f aca="false">S47*3/4</f>
        <v>21787.5</v>
      </c>
    </row>
    <row r="48" s="72" customFormat="true" ht="85.5" hidden="false" customHeight="true" outlineLevel="0" collapsed="false">
      <c r="A48" s="68" t="n">
        <v>9</v>
      </c>
      <c r="B48" s="75" t="s">
        <v>133</v>
      </c>
      <c r="C48" s="70" t="n">
        <v>388.5</v>
      </c>
      <c r="D48" s="70" t="n">
        <v>193.8</v>
      </c>
      <c r="E48" s="70" t="n">
        <v>388.5</v>
      </c>
      <c r="F48" s="70" t="n">
        <v>10489500</v>
      </c>
      <c r="G48" s="70" t="n">
        <v>2700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70" t="n">
        <v>0</v>
      </c>
      <c r="O48" s="70" t="n">
        <v>0</v>
      </c>
      <c r="P48" s="70" t="n">
        <v>0</v>
      </c>
      <c r="Q48" s="70" t="n">
        <f aca="false">F48+I48+L48</f>
        <v>10489500</v>
      </c>
      <c r="R48" s="70" t="n">
        <v>1911870</v>
      </c>
      <c r="S48" s="71" t="n">
        <v>29050</v>
      </c>
      <c r="T48" s="70" t="n">
        <f aca="false">S48*3/4</f>
        <v>21787.5</v>
      </c>
    </row>
    <row r="49" s="72" customFormat="true" ht="107.25" hidden="false" customHeight="true" outlineLevel="0" collapsed="false">
      <c r="A49" s="68" t="s">
        <v>53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</row>
    <row r="50" s="72" customFormat="true" ht="157.5" hidden="false" customHeight="true" outlineLevel="0" collapsed="false">
      <c r="A50" s="68" t="s">
        <v>36</v>
      </c>
      <c r="B50" s="68"/>
      <c r="C50" s="70" t="n">
        <f aca="false">SUM(C51:C57)</f>
        <v>2365.8</v>
      </c>
      <c r="D50" s="70" t="n">
        <f aca="false">SUM(D51:D57)</f>
        <v>1226.7</v>
      </c>
      <c r="E50" s="70" t="n">
        <f aca="false">SUM(E51:E57)</f>
        <v>2365.8</v>
      </c>
      <c r="F50" s="70" t="n">
        <f aca="false">SUM(F51:F57)</f>
        <v>63876600</v>
      </c>
      <c r="G50" s="70" t="n">
        <v>2700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63876600</v>
      </c>
      <c r="R50" s="70" t="n">
        <v>0</v>
      </c>
      <c r="S50" s="71" t="n">
        <v>29050</v>
      </c>
      <c r="T50" s="70" t="n">
        <f aca="false">S50*3/4</f>
        <v>21787.5</v>
      </c>
    </row>
    <row r="51" s="72" customFormat="true" ht="91.5" hidden="false" customHeight="true" outlineLevel="0" collapsed="false">
      <c r="A51" s="76" t="n">
        <v>1</v>
      </c>
      <c r="B51" s="77" t="s">
        <v>54</v>
      </c>
      <c r="C51" s="78" t="n">
        <v>418.2</v>
      </c>
      <c r="D51" s="78" t="n">
        <v>204</v>
      </c>
      <c r="E51" s="78" t="n">
        <v>418.2</v>
      </c>
      <c r="F51" s="70" t="n">
        <f aca="false">C51*27000</f>
        <v>11291400</v>
      </c>
      <c r="G51" s="70" t="n">
        <v>2700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0</v>
      </c>
      <c r="O51" s="70" t="n">
        <v>0</v>
      </c>
      <c r="P51" s="70" t="n">
        <v>0</v>
      </c>
      <c r="Q51" s="70" t="n">
        <v>11291400</v>
      </c>
      <c r="R51" s="70" t="n">
        <v>0</v>
      </c>
      <c r="S51" s="71" t="n">
        <v>29050</v>
      </c>
      <c r="T51" s="70" t="n">
        <f aca="false">S51*3/4</f>
        <v>21787.5</v>
      </c>
    </row>
    <row r="52" s="72" customFormat="true" ht="91.5" hidden="false" customHeight="true" outlineLevel="0" collapsed="false">
      <c r="A52" s="76" t="n">
        <v>2</v>
      </c>
      <c r="B52" s="77" t="s">
        <v>134</v>
      </c>
      <c r="C52" s="78" t="n">
        <v>651.3</v>
      </c>
      <c r="D52" s="78" t="n">
        <v>489.4</v>
      </c>
      <c r="E52" s="78" t="n">
        <v>651.3</v>
      </c>
      <c r="F52" s="70" t="n">
        <f aca="false">C52*27000</f>
        <v>17585100</v>
      </c>
      <c r="G52" s="70" t="n">
        <v>2700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0</v>
      </c>
      <c r="O52" s="70" t="n">
        <v>0</v>
      </c>
      <c r="P52" s="70" t="n">
        <v>0</v>
      </c>
      <c r="Q52" s="70" t="n">
        <v>17585100</v>
      </c>
      <c r="R52" s="70" t="n">
        <v>0</v>
      </c>
      <c r="S52" s="71" t="n">
        <v>29050</v>
      </c>
      <c r="T52" s="70" t="n">
        <f aca="false">S52*3/4</f>
        <v>21787.5</v>
      </c>
    </row>
    <row r="53" s="72" customFormat="true" ht="91.5" hidden="false" customHeight="true" outlineLevel="0" collapsed="false">
      <c r="A53" s="76" t="n">
        <v>3</v>
      </c>
      <c r="B53" s="77" t="s">
        <v>135</v>
      </c>
      <c r="C53" s="78" t="n">
        <v>467.9</v>
      </c>
      <c r="D53" s="78" t="n">
        <v>219.1</v>
      </c>
      <c r="E53" s="78" t="n">
        <v>467.9</v>
      </c>
      <c r="F53" s="70" t="n">
        <f aca="false">C53*27000</f>
        <v>12633300</v>
      </c>
      <c r="G53" s="70" t="n">
        <v>27000</v>
      </c>
      <c r="H53" s="70" t="n">
        <v>0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0</v>
      </c>
      <c r="N53" s="70" t="n">
        <v>0</v>
      </c>
      <c r="O53" s="70" t="n">
        <v>0</v>
      </c>
      <c r="P53" s="70" t="n">
        <v>0</v>
      </c>
      <c r="Q53" s="70" t="n">
        <v>12633300</v>
      </c>
      <c r="R53" s="70" t="n">
        <v>0</v>
      </c>
      <c r="S53" s="71" t="n">
        <v>29050</v>
      </c>
      <c r="T53" s="70" t="n">
        <f aca="false">S53*3/4</f>
        <v>21787.5</v>
      </c>
    </row>
    <row r="54" s="72" customFormat="true" ht="91.5" hidden="false" customHeight="true" outlineLevel="0" collapsed="false">
      <c r="A54" s="76" t="n">
        <v>4</v>
      </c>
      <c r="B54" s="77" t="s">
        <v>136</v>
      </c>
      <c r="C54" s="78" t="n">
        <v>50.3</v>
      </c>
      <c r="D54" s="78" t="n">
        <v>0</v>
      </c>
      <c r="E54" s="78" t="n">
        <v>50.3</v>
      </c>
      <c r="F54" s="70" t="n">
        <f aca="false">C54*27000</f>
        <v>1358100</v>
      </c>
      <c r="G54" s="70" t="n">
        <v>27000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70" t="n">
        <v>0</v>
      </c>
      <c r="O54" s="70" t="n">
        <v>0</v>
      </c>
      <c r="P54" s="70" t="n">
        <v>0</v>
      </c>
      <c r="Q54" s="70" t="n">
        <v>1358100</v>
      </c>
      <c r="R54" s="70" t="n">
        <v>0</v>
      </c>
      <c r="S54" s="71" t="n">
        <v>29050</v>
      </c>
      <c r="T54" s="70" t="n">
        <f aca="false">S54*3/4</f>
        <v>21787.5</v>
      </c>
    </row>
    <row r="55" s="72" customFormat="true" ht="91.5" hidden="false" customHeight="true" outlineLevel="0" collapsed="false">
      <c r="A55" s="76" t="n">
        <v>5</v>
      </c>
      <c r="B55" s="79" t="s">
        <v>137</v>
      </c>
      <c r="C55" s="78" t="n">
        <v>92.23</v>
      </c>
      <c r="D55" s="78" t="n">
        <v>0</v>
      </c>
      <c r="E55" s="78" t="n">
        <v>92.23</v>
      </c>
      <c r="F55" s="70" t="n">
        <f aca="false">C55*27000</f>
        <v>2490210</v>
      </c>
      <c r="G55" s="70" t="n">
        <v>2700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70" t="n">
        <v>0</v>
      </c>
      <c r="O55" s="70" t="n">
        <v>0</v>
      </c>
      <c r="P55" s="70" t="n">
        <v>0</v>
      </c>
      <c r="Q55" s="70" t="n">
        <v>2490210</v>
      </c>
      <c r="R55" s="70" t="n">
        <v>0</v>
      </c>
      <c r="S55" s="71" t="n">
        <v>29050</v>
      </c>
      <c r="T55" s="70" t="n">
        <f aca="false">S55*3/4</f>
        <v>21787.5</v>
      </c>
    </row>
    <row r="56" s="72" customFormat="true" ht="91.5" hidden="false" customHeight="true" outlineLevel="0" collapsed="false">
      <c r="A56" s="76" t="n">
        <v>6</v>
      </c>
      <c r="B56" s="77" t="s">
        <v>138</v>
      </c>
      <c r="C56" s="78" t="n">
        <v>418.5</v>
      </c>
      <c r="D56" s="78" t="n">
        <v>208.8</v>
      </c>
      <c r="E56" s="78" t="n">
        <v>418.5</v>
      </c>
      <c r="F56" s="70" t="n">
        <f aca="false">C56*27000</f>
        <v>11299500</v>
      </c>
      <c r="G56" s="70" t="n">
        <v>27000</v>
      </c>
      <c r="H56" s="70" t="n">
        <v>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0</v>
      </c>
      <c r="N56" s="70" t="n">
        <v>0</v>
      </c>
      <c r="O56" s="70" t="n">
        <v>0</v>
      </c>
      <c r="P56" s="70" t="n">
        <v>0</v>
      </c>
      <c r="Q56" s="70" t="n">
        <v>11299500</v>
      </c>
      <c r="R56" s="70" t="n">
        <v>0</v>
      </c>
      <c r="S56" s="71" t="n">
        <v>29050</v>
      </c>
      <c r="T56" s="70" t="n">
        <f aca="false">S56*3/4</f>
        <v>21787.5</v>
      </c>
    </row>
    <row r="57" s="72" customFormat="true" ht="91.5" hidden="false" customHeight="true" outlineLevel="0" collapsed="false">
      <c r="A57" s="76" t="n">
        <v>7</v>
      </c>
      <c r="B57" s="77" t="s">
        <v>139</v>
      </c>
      <c r="C57" s="78" t="n">
        <v>267.37</v>
      </c>
      <c r="D57" s="78" t="n">
        <v>105.4</v>
      </c>
      <c r="E57" s="78" t="n">
        <v>267.37</v>
      </c>
      <c r="F57" s="70" t="n">
        <f aca="false">C57*27000</f>
        <v>7218990</v>
      </c>
      <c r="G57" s="70" t="n">
        <v>27000</v>
      </c>
      <c r="H57" s="70" t="n">
        <v>0</v>
      </c>
      <c r="I57" s="70" t="n">
        <v>0</v>
      </c>
      <c r="J57" s="70" t="n">
        <v>0</v>
      </c>
      <c r="K57" s="70" t="n">
        <v>0</v>
      </c>
      <c r="L57" s="70" t="n">
        <v>0</v>
      </c>
      <c r="M57" s="70" t="n">
        <v>0</v>
      </c>
      <c r="N57" s="70" t="n">
        <v>0</v>
      </c>
      <c r="O57" s="70" t="n">
        <v>0</v>
      </c>
      <c r="P57" s="70" t="n">
        <v>0</v>
      </c>
      <c r="Q57" s="70" t="n">
        <v>7218990</v>
      </c>
      <c r="R57" s="70" t="n">
        <v>0</v>
      </c>
      <c r="S57" s="71" t="n">
        <v>29050</v>
      </c>
      <c r="T57" s="70" t="n">
        <f aca="false">S57*3/4</f>
        <v>21787.5</v>
      </c>
    </row>
    <row r="58" s="72" customFormat="true" ht="101.25" hidden="false" customHeight="true" outlineLevel="0" collapsed="false">
      <c r="A58" s="68" t="s">
        <v>71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</row>
    <row r="59" s="72" customFormat="true" ht="157.5" hidden="false" customHeight="true" outlineLevel="0" collapsed="false">
      <c r="A59" s="68" t="s">
        <v>36</v>
      </c>
      <c r="B59" s="68"/>
      <c r="C59" s="80" t="n">
        <f aca="false">SUM(C60:C72)</f>
        <v>5771.56</v>
      </c>
      <c r="D59" s="80" t="n">
        <f aca="false">SUM(D60:D72)</f>
        <v>1992.51</v>
      </c>
      <c r="E59" s="80" t="n">
        <f aca="false">SUM(E60:E72)</f>
        <v>5771.56</v>
      </c>
      <c r="F59" s="70" t="n">
        <f aca="false">SUM(F60:F72)</f>
        <v>140306623.6</v>
      </c>
      <c r="G59" s="70" t="n">
        <v>27000</v>
      </c>
      <c r="H59" s="70" t="n">
        <v>0</v>
      </c>
      <c r="I59" s="70" t="n">
        <v>0</v>
      </c>
      <c r="J59" s="70" t="n">
        <v>0</v>
      </c>
      <c r="K59" s="70" t="n">
        <v>0</v>
      </c>
      <c r="L59" s="70" t="n">
        <v>0</v>
      </c>
      <c r="M59" s="70" t="n">
        <v>0</v>
      </c>
      <c r="N59" s="70" t="n">
        <v>0</v>
      </c>
      <c r="O59" s="70" t="n">
        <v>0</v>
      </c>
      <c r="P59" s="70" t="n">
        <v>0</v>
      </c>
      <c r="Q59" s="70" t="n">
        <v>140306623.6</v>
      </c>
      <c r="R59" s="70" t="n">
        <v>0</v>
      </c>
      <c r="S59" s="71" t="n">
        <v>29050</v>
      </c>
      <c r="T59" s="70" t="n">
        <f aca="false">S59*3/4</f>
        <v>21787.5</v>
      </c>
    </row>
    <row r="60" s="72" customFormat="true" ht="110.25" hidden="false" customHeight="true" outlineLevel="0" collapsed="false">
      <c r="A60" s="76" t="n">
        <v>1</v>
      </c>
      <c r="B60" s="77" t="s">
        <v>140</v>
      </c>
      <c r="C60" s="81" t="n">
        <v>425.96</v>
      </c>
      <c r="D60" s="81" t="n">
        <v>203.7</v>
      </c>
      <c r="E60" s="81" t="n">
        <v>425.96</v>
      </c>
      <c r="F60" s="70" t="n">
        <f aca="false">C60*24310</f>
        <v>10355087.6</v>
      </c>
      <c r="G60" s="70" t="n">
        <v>27000</v>
      </c>
      <c r="H60" s="70" t="n">
        <v>0</v>
      </c>
      <c r="I60" s="70" t="n">
        <v>0</v>
      </c>
      <c r="J60" s="70" t="n">
        <v>0</v>
      </c>
      <c r="K60" s="70" t="n">
        <v>0</v>
      </c>
      <c r="L60" s="70" t="n">
        <v>0</v>
      </c>
      <c r="M60" s="70" t="n">
        <v>0</v>
      </c>
      <c r="N60" s="70" t="n">
        <v>0</v>
      </c>
      <c r="O60" s="70" t="n">
        <v>0</v>
      </c>
      <c r="P60" s="70" t="n">
        <v>0</v>
      </c>
      <c r="Q60" s="70" t="n">
        <v>10355087.6</v>
      </c>
      <c r="R60" s="70" t="n">
        <v>0</v>
      </c>
      <c r="S60" s="71" t="n">
        <v>29050</v>
      </c>
      <c r="T60" s="70" t="n">
        <f aca="false">S60*3/4</f>
        <v>21787.5</v>
      </c>
    </row>
    <row r="61" s="72" customFormat="true" ht="110.25" hidden="false" customHeight="true" outlineLevel="0" collapsed="false">
      <c r="A61" s="76" t="n">
        <v>2</v>
      </c>
      <c r="B61" s="77" t="s">
        <v>141</v>
      </c>
      <c r="C61" s="81" t="n">
        <v>306.2</v>
      </c>
      <c r="D61" s="81" t="n">
        <v>63.75</v>
      </c>
      <c r="E61" s="81" t="n">
        <v>306.2</v>
      </c>
      <c r="F61" s="70" t="n">
        <f aca="false">C61*24310</f>
        <v>7443722</v>
      </c>
      <c r="G61" s="70" t="n">
        <v>27000</v>
      </c>
      <c r="H61" s="70" t="n">
        <v>0</v>
      </c>
      <c r="I61" s="70" t="n">
        <v>0</v>
      </c>
      <c r="J61" s="70" t="n">
        <v>0</v>
      </c>
      <c r="K61" s="70" t="n">
        <v>0</v>
      </c>
      <c r="L61" s="70" t="n">
        <v>0</v>
      </c>
      <c r="M61" s="70" t="n">
        <v>0</v>
      </c>
      <c r="N61" s="70" t="n">
        <v>0</v>
      </c>
      <c r="O61" s="70" t="n">
        <v>0</v>
      </c>
      <c r="P61" s="70" t="n">
        <v>0</v>
      </c>
      <c r="Q61" s="70" t="n">
        <v>7443722</v>
      </c>
      <c r="R61" s="70" t="n">
        <v>0</v>
      </c>
      <c r="S61" s="71" t="n">
        <v>29050</v>
      </c>
      <c r="T61" s="70" t="n">
        <f aca="false">S61*3/4</f>
        <v>21787.5</v>
      </c>
    </row>
    <row r="62" s="72" customFormat="true" ht="110.25" hidden="false" customHeight="true" outlineLevel="0" collapsed="false">
      <c r="A62" s="76" t="n">
        <v>3</v>
      </c>
      <c r="B62" s="77" t="s">
        <v>77</v>
      </c>
      <c r="C62" s="81" t="n">
        <v>64</v>
      </c>
      <c r="D62" s="81" t="n">
        <v>0</v>
      </c>
      <c r="E62" s="81" t="n">
        <v>64</v>
      </c>
      <c r="F62" s="70" t="n">
        <f aca="false">C62*24310</f>
        <v>1555840</v>
      </c>
      <c r="G62" s="70" t="n">
        <v>27000</v>
      </c>
      <c r="H62" s="70" t="n">
        <v>0</v>
      </c>
      <c r="I62" s="70" t="n">
        <v>0</v>
      </c>
      <c r="J62" s="70" t="n">
        <v>0</v>
      </c>
      <c r="K62" s="70" t="n">
        <v>0</v>
      </c>
      <c r="L62" s="70" t="n">
        <v>0</v>
      </c>
      <c r="M62" s="70" t="n">
        <v>0</v>
      </c>
      <c r="N62" s="70" t="n">
        <v>0</v>
      </c>
      <c r="O62" s="70" t="n">
        <v>0</v>
      </c>
      <c r="P62" s="70" t="n">
        <v>0</v>
      </c>
      <c r="Q62" s="70" t="n">
        <v>1555840</v>
      </c>
      <c r="R62" s="70" t="n">
        <v>0</v>
      </c>
      <c r="S62" s="71" t="n">
        <v>29050</v>
      </c>
      <c r="T62" s="70" t="n">
        <f aca="false">S62*3/4</f>
        <v>21787.5</v>
      </c>
    </row>
    <row r="63" s="72" customFormat="true" ht="110.25" hidden="false" customHeight="true" outlineLevel="0" collapsed="false">
      <c r="A63" s="76" t="n">
        <v>4</v>
      </c>
      <c r="B63" s="77" t="s">
        <v>80</v>
      </c>
      <c r="C63" s="81" t="n">
        <v>1324.31</v>
      </c>
      <c r="D63" s="81" t="n">
        <v>802.47</v>
      </c>
      <c r="E63" s="81" t="n">
        <v>1324.31</v>
      </c>
      <c r="F63" s="70" t="n">
        <f aca="false">C63*24310</f>
        <v>32193976.1</v>
      </c>
      <c r="G63" s="70" t="n">
        <v>27000</v>
      </c>
      <c r="H63" s="70" t="n">
        <v>0</v>
      </c>
      <c r="I63" s="70" t="n">
        <v>0</v>
      </c>
      <c r="J63" s="70" t="n">
        <v>0</v>
      </c>
      <c r="K63" s="70" t="n">
        <v>0</v>
      </c>
      <c r="L63" s="70" t="n">
        <v>0</v>
      </c>
      <c r="M63" s="70" t="n">
        <v>0</v>
      </c>
      <c r="N63" s="70" t="n">
        <v>0</v>
      </c>
      <c r="O63" s="70" t="n">
        <v>0</v>
      </c>
      <c r="P63" s="70" t="n">
        <v>0</v>
      </c>
      <c r="Q63" s="70" t="n">
        <v>32193976.1</v>
      </c>
      <c r="R63" s="70" t="n">
        <v>0</v>
      </c>
      <c r="S63" s="71" t="n">
        <v>29050</v>
      </c>
      <c r="T63" s="70" t="n">
        <f aca="false">S63*3/4</f>
        <v>21787.5</v>
      </c>
    </row>
    <row r="64" s="72" customFormat="true" ht="110.25" hidden="false" customHeight="true" outlineLevel="0" collapsed="false">
      <c r="A64" s="76" t="n">
        <v>5</v>
      </c>
      <c r="B64" s="77" t="s">
        <v>81</v>
      </c>
      <c r="C64" s="81" t="n">
        <v>113.89</v>
      </c>
      <c r="D64" s="81" t="n">
        <v>0</v>
      </c>
      <c r="E64" s="81" t="n">
        <v>113.89</v>
      </c>
      <c r="F64" s="70" t="n">
        <f aca="false">C64*24310</f>
        <v>2768665.9</v>
      </c>
      <c r="G64" s="70" t="n">
        <v>27000</v>
      </c>
      <c r="H64" s="70" t="n">
        <v>0</v>
      </c>
      <c r="I64" s="70" t="n">
        <v>0</v>
      </c>
      <c r="J64" s="70" t="n">
        <v>0</v>
      </c>
      <c r="K64" s="70" t="n">
        <v>0</v>
      </c>
      <c r="L64" s="70" t="n">
        <v>0</v>
      </c>
      <c r="M64" s="70" t="n">
        <v>0</v>
      </c>
      <c r="N64" s="70" t="n">
        <v>0</v>
      </c>
      <c r="O64" s="70" t="n">
        <v>0</v>
      </c>
      <c r="P64" s="70" t="n">
        <v>0</v>
      </c>
      <c r="Q64" s="70" t="n">
        <v>2768665.9</v>
      </c>
      <c r="R64" s="70" t="n">
        <v>0</v>
      </c>
      <c r="S64" s="71" t="n">
        <v>29050</v>
      </c>
      <c r="T64" s="70" t="n">
        <f aca="false">S64*3/4</f>
        <v>21787.5</v>
      </c>
    </row>
    <row r="65" s="72" customFormat="true" ht="110.25" hidden="false" customHeight="true" outlineLevel="0" collapsed="false">
      <c r="A65" s="76" t="n">
        <v>6</v>
      </c>
      <c r="B65" s="77" t="s">
        <v>82</v>
      </c>
      <c r="C65" s="81" t="n">
        <v>531.2</v>
      </c>
      <c r="D65" s="81" t="n">
        <v>165.95</v>
      </c>
      <c r="E65" s="81" t="n">
        <v>531.2</v>
      </c>
      <c r="F65" s="70" t="n">
        <f aca="false">C65*24310</f>
        <v>12913472</v>
      </c>
      <c r="G65" s="70" t="n">
        <v>27000</v>
      </c>
      <c r="H65" s="70" t="n">
        <v>0</v>
      </c>
      <c r="I65" s="70" t="n">
        <v>0</v>
      </c>
      <c r="J65" s="70" t="n">
        <v>0</v>
      </c>
      <c r="K65" s="70" t="n">
        <v>0</v>
      </c>
      <c r="L65" s="70" t="n">
        <v>0</v>
      </c>
      <c r="M65" s="70" t="n">
        <v>0</v>
      </c>
      <c r="N65" s="70" t="n">
        <v>0</v>
      </c>
      <c r="O65" s="70" t="n">
        <v>0</v>
      </c>
      <c r="P65" s="70" t="n">
        <v>0</v>
      </c>
      <c r="Q65" s="70" t="n">
        <v>12913472</v>
      </c>
      <c r="R65" s="70" t="n">
        <v>0</v>
      </c>
      <c r="S65" s="71" t="n">
        <v>29050</v>
      </c>
      <c r="T65" s="70" t="n">
        <f aca="false">S65*3/4</f>
        <v>21787.5</v>
      </c>
    </row>
    <row r="66" s="72" customFormat="true" ht="110.25" hidden="false" customHeight="true" outlineLevel="0" collapsed="false">
      <c r="A66" s="76" t="n">
        <v>7</v>
      </c>
      <c r="B66" s="77" t="s">
        <v>142</v>
      </c>
      <c r="C66" s="81" t="n">
        <v>478.22</v>
      </c>
      <c r="D66" s="81" t="n">
        <v>157.7</v>
      </c>
      <c r="E66" s="81" t="n">
        <v>478.22</v>
      </c>
      <c r="F66" s="70" t="n">
        <f aca="false">C66*24310</f>
        <v>11625528.2</v>
      </c>
      <c r="G66" s="70" t="n">
        <v>27000</v>
      </c>
      <c r="H66" s="70" t="n">
        <v>0</v>
      </c>
      <c r="I66" s="70" t="n">
        <v>0</v>
      </c>
      <c r="J66" s="70" t="n">
        <v>0</v>
      </c>
      <c r="K66" s="70" t="n">
        <v>0</v>
      </c>
      <c r="L66" s="70" t="n">
        <v>0</v>
      </c>
      <c r="M66" s="70" t="n">
        <v>0</v>
      </c>
      <c r="N66" s="70" t="n">
        <v>0</v>
      </c>
      <c r="O66" s="70" t="n">
        <v>0</v>
      </c>
      <c r="P66" s="70" t="n">
        <v>0</v>
      </c>
      <c r="Q66" s="70" t="n">
        <v>11625528.2</v>
      </c>
      <c r="R66" s="70" t="n">
        <v>0</v>
      </c>
      <c r="S66" s="71" t="n">
        <v>29050</v>
      </c>
      <c r="T66" s="70" t="n">
        <f aca="false">S66*3/4</f>
        <v>21787.5</v>
      </c>
    </row>
    <row r="67" s="72" customFormat="true" ht="110.25" hidden="false" customHeight="true" outlineLevel="0" collapsed="false">
      <c r="A67" s="76" t="n">
        <v>8</v>
      </c>
      <c r="B67" s="77" t="s">
        <v>86</v>
      </c>
      <c r="C67" s="81" t="n">
        <v>426.6</v>
      </c>
      <c r="D67" s="81" t="n">
        <v>0</v>
      </c>
      <c r="E67" s="81" t="n">
        <v>426.6</v>
      </c>
      <c r="F67" s="70" t="n">
        <f aca="false">C67*24310</f>
        <v>10370646</v>
      </c>
      <c r="G67" s="70" t="n">
        <v>27000</v>
      </c>
      <c r="H67" s="70" t="n">
        <v>0</v>
      </c>
      <c r="I67" s="70" t="n">
        <v>0</v>
      </c>
      <c r="J67" s="70" t="n">
        <v>0</v>
      </c>
      <c r="K67" s="70" t="n">
        <v>0</v>
      </c>
      <c r="L67" s="70" t="n">
        <v>0</v>
      </c>
      <c r="M67" s="70" t="n">
        <v>0</v>
      </c>
      <c r="N67" s="70" t="n">
        <v>0</v>
      </c>
      <c r="O67" s="70" t="n">
        <v>0</v>
      </c>
      <c r="P67" s="70" t="n">
        <v>0</v>
      </c>
      <c r="Q67" s="70" t="n">
        <v>10370646</v>
      </c>
      <c r="R67" s="70" t="n">
        <v>0</v>
      </c>
      <c r="S67" s="71" t="n">
        <v>29050</v>
      </c>
      <c r="T67" s="70" t="n">
        <f aca="false">S67*3/4</f>
        <v>21787.5</v>
      </c>
    </row>
    <row r="68" s="72" customFormat="true" ht="110.25" hidden="false" customHeight="true" outlineLevel="0" collapsed="false">
      <c r="A68" s="76" t="n">
        <v>9</v>
      </c>
      <c r="B68" s="77" t="s">
        <v>89</v>
      </c>
      <c r="C68" s="81" t="n">
        <v>381.6</v>
      </c>
      <c r="D68" s="81" t="n">
        <v>134.7</v>
      </c>
      <c r="E68" s="81" t="n">
        <v>381.6</v>
      </c>
      <c r="F68" s="70" t="n">
        <f aca="false">C68*24310</f>
        <v>9276696</v>
      </c>
      <c r="G68" s="70" t="n">
        <v>27000</v>
      </c>
      <c r="H68" s="70" t="n">
        <v>0</v>
      </c>
      <c r="I68" s="70" t="n">
        <v>0</v>
      </c>
      <c r="J68" s="70" t="n">
        <v>0</v>
      </c>
      <c r="K68" s="70" t="n">
        <v>0</v>
      </c>
      <c r="L68" s="70" t="n">
        <v>0</v>
      </c>
      <c r="M68" s="70" t="n">
        <v>0</v>
      </c>
      <c r="N68" s="70" t="n">
        <v>0</v>
      </c>
      <c r="O68" s="70" t="n">
        <v>0</v>
      </c>
      <c r="P68" s="70" t="n">
        <v>0</v>
      </c>
      <c r="Q68" s="70" t="n">
        <v>9276696</v>
      </c>
      <c r="R68" s="70" t="n">
        <v>0</v>
      </c>
      <c r="S68" s="71" t="n">
        <v>29050</v>
      </c>
      <c r="T68" s="70" t="n">
        <f aca="false">S68*3/4</f>
        <v>21787.5</v>
      </c>
    </row>
    <row r="69" s="72" customFormat="true" ht="110.25" hidden="false" customHeight="true" outlineLevel="0" collapsed="false">
      <c r="A69" s="76" t="n">
        <v>10</v>
      </c>
      <c r="B69" s="77" t="s">
        <v>143</v>
      </c>
      <c r="C69" s="81" t="n">
        <v>331.25</v>
      </c>
      <c r="D69" s="81" t="n">
        <v>108</v>
      </c>
      <c r="E69" s="81" t="n">
        <v>331.25</v>
      </c>
      <c r="F69" s="70" t="n">
        <f aca="false">C69*24310</f>
        <v>8052687.5</v>
      </c>
      <c r="G69" s="70" t="n">
        <v>27000</v>
      </c>
      <c r="H69" s="70" t="n">
        <v>0</v>
      </c>
      <c r="I69" s="70" t="n">
        <v>0</v>
      </c>
      <c r="J69" s="70" t="n">
        <v>0</v>
      </c>
      <c r="K69" s="70" t="n">
        <v>0</v>
      </c>
      <c r="L69" s="70" t="n">
        <v>0</v>
      </c>
      <c r="M69" s="70" t="n">
        <v>0</v>
      </c>
      <c r="N69" s="70" t="n">
        <v>0</v>
      </c>
      <c r="O69" s="70" t="n">
        <v>0</v>
      </c>
      <c r="P69" s="70" t="n">
        <v>0</v>
      </c>
      <c r="Q69" s="70" t="n">
        <v>8052687.5</v>
      </c>
      <c r="R69" s="70" t="n">
        <v>0</v>
      </c>
      <c r="S69" s="71" t="n">
        <v>29050</v>
      </c>
      <c r="T69" s="70" t="n">
        <f aca="false">S69*3/4</f>
        <v>21787.5</v>
      </c>
    </row>
    <row r="70" s="72" customFormat="true" ht="110.25" hidden="false" customHeight="true" outlineLevel="0" collapsed="false">
      <c r="A70" s="76" t="n">
        <v>11</v>
      </c>
      <c r="B70" s="77" t="s">
        <v>144</v>
      </c>
      <c r="C70" s="81" t="n">
        <v>804.53</v>
      </c>
      <c r="D70" s="81" t="n">
        <v>249.44</v>
      </c>
      <c r="E70" s="81" t="n">
        <v>804.53</v>
      </c>
      <c r="F70" s="70" t="n">
        <f aca="false">C70*24310</f>
        <v>19558124.3</v>
      </c>
      <c r="G70" s="70" t="n">
        <v>27000</v>
      </c>
      <c r="H70" s="70" t="n">
        <v>0</v>
      </c>
      <c r="I70" s="70" t="n">
        <v>0</v>
      </c>
      <c r="J70" s="70" t="n">
        <v>0</v>
      </c>
      <c r="K70" s="70" t="n">
        <v>0</v>
      </c>
      <c r="L70" s="70" t="n">
        <v>0</v>
      </c>
      <c r="M70" s="70" t="n">
        <v>0</v>
      </c>
      <c r="N70" s="70" t="n">
        <v>0</v>
      </c>
      <c r="O70" s="70" t="n">
        <v>0</v>
      </c>
      <c r="P70" s="70" t="n">
        <v>0</v>
      </c>
      <c r="Q70" s="70" t="n">
        <v>19558124.3</v>
      </c>
      <c r="R70" s="70" t="n">
        <v>0</v>
      </c>
      <c r="S70" s="71" t="n">
        <v>29050</v>
      </c>
      <c r="T70" s="70" t="n">
        <f aca="false">S70*3/4</f>
        <v>21787.5</v>
      </c>
    </row>
    <row r="71" s="72" customFormat="true" ht="110.25" hidden="false" customHeight="true" outlineLevel="0" collapsed="false">
      <c r="A71" s="76" t="n">
        <v>12</v>
      </c>
      <c r="B71" s="77" t="s">
        <v>92</v>
      </c>
      <c r="C71" s="81" t="n">
        <v>397.8</v>
      </c>
      <c r="D71" s="81" t="n">
        <v>45.9</v>
      </c>
      <c r="E71" s="81" t="n">
        <v>397.8</v>
      </c>
      <c r="F71" s="70" t="n">
        <f aca="false">C71*24310</f>
        <v>9670518</v>
      </c>
      <c r="G71" s="70" t="n">
        <v>27000</v>
      </c>
      <c r="H71" s="70" t="n">
        <v>0</v>
      </c>
      <c r="I71" s="70" t="n">
        <v>0</v>
      </c>
      <c r="J71" s="70" t="n">
        <v>0</v>
      </c>
      <c r="K71" s="70" t="n">
        <v>0</v>
      </c>
      <c r="L71" s="70" t="n">
        <v>0</v>
      </c>
      <c r="M71" s="70" t="n">
        <v>0</v>
      </c>
      <c r="N71" s="70" t="n">
        <v>0</v>
      </c>
      <c r="O71" s="70" t="n">
        <v>0</v>
      </c>
      <c r="P71" s="70" t="n">
        <v>0</v>
      </c>
      <c r="Q71" s="70" t="n">
        <v>9670518</v>
      </c>
      <c r="R71" s="70" t="n">
        <v>0</v>
      </c>
      <c r="S71" s="71" t="n">
        <v>29050</v>
      </c>
      <c r="T71" s="70" t="n">
        <f aca="false">S71*3/4</f>
        <v>21787.5</v>
      </c>
    </row>
    <row r="72" s="72" customFormat="true" ht="110.25" hidden="false" customHeight="true" outlineLevel="0" collapsed="false">
      <c r="A72" s="76" t="n">
        <v>13</v>
      </c>
      <c r="B72" s="77" t="s">
        <v>145</v>
      </c>
      <c r="C72" s="81" t="n">
        <v>186</v>
      </c>
      <c r="D72" s="81" t="n">
        <v>60.9</v>
      </c>
      <c r="E72" s="81" t="n">
        <v>186</v>
      </c>
      <c r="F72" s="70" t="n">
        <f aca="false">C72*24310</f>
        <v>4521660</v>
      </c>
      <c r="G72" s="70" t="n">
        <v>27000</v>
      </c>
      <c r="H72" s="70" t="n">
        <v>0</v>
      </c>
      <c r="I72" s="70" t="n">
        <v>0</v>
      </c>
      <c r="J72" s="70" t="n">
        <v>0</v>
      </c>
      <c r="K72" s="70" t="n">
        <v>0</v>
      </c>
      <c r="L72" s="70" t="n">
        <v>0</v>
      </c>
      <c r="M72" s="70" t="n">
        <v>0</v>
      </c>
      <c r="N72" s="70" t="n">
        <v>0</v>
      </c>
      <c r="O72" s="70" t="n">
        <v>0</v>
      </c>
      <c r="P72" s="70" t="n">
        <v>0</v>
      </c>
      <c r="Q72" s="70" t="n">
        <v>4521660</v>
      </c>
      <c r="R72" s="70" t="n">
        <v>0</v>
      </c>
      <c r="S72" s="71" t="n">
        <v>29050</v>
      </c>
      <c r="T72" s="70" t="n">
        <f aca="false">S72*3/4</f>
        <v>21787.5</v>
      </c>
    </row>
    <row r="73" customFormat="false" ht="45" hidden="false" customHeight="true" outlineLevel="0" collapsed="false">
      <c r="A73" s="74"/>
      <c r="B73" s="74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3"/>
      <c r="T73" s="82"/>
    </row>
    <row r="74" customFormat="false" ht="45" hidden="false" customHeight="true" outlineLevel="0" collapsed="false">
      <c r="A74" s="74"/>
      <c r="B74" s="74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3"/>
      <c r="T74" s="82"/>
    </row>
    <row r="75" customFormat="false" ht="45" hidden="false" customHeight="true" outlineLevel="0" collapsed="false">
      <c r="A75" s="74"/>
      <c r="B75" s="74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3"/>
      <c r="T75" s="82"/>
    </row>
    <row r="76" customFormat="false" ht="45" hidden="false" customHeight="true" outlineLevel="0" collapsed="false">
      <c r="A76" s="74"/>
      <c r="B76" s="74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3"/>
      <c r="T76" s="82"/>
    </row>
    <row r="77" customFormat="false" ht="45" hidden="false" customHeight="true" outlineLevel="0" collapsed="false">
      <c r="A77" s="74"/>
      <c r="B77" s="74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3"/>
      <c r="T77" s="82"/>
    </row>
    <row r="78" customFormat="false" ht="45" hidden="false" customHeight="true" outlineLevel="0" collapsed="false">
      <c r="A78" s="74"/>
      <c r="B78" s="74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3"/>
      <c r="T78" s="82"/>
    </row>
    <row r="79" customFormat="false" ht="45" hidden="false" customHeight="true" outlineLevel="0" collapsed="false">
      <c r="A79" s="74"/>
      <c r="B79" s="74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3"/>
      <c r="T79" s="82"/>
    </row>
    <row r="80" customFormat="false" ht="45" hidden="false" customHeight="true" outlineLevel="0" collapsed="false">
      <c r="A80" s="74"/>
      <c r="B80" s="74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3"/>
      <c r="T80" s="82"/>
    </row>
    <row r="81" customFormat="false" ht="45" hidden="false" customHeight="true" outlineLevel="0" collapsed="false">
      <c r="A81" s="74"/>
      <c r="B81" s="74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3"/>
      <c r="T81" s="82"/>
    </row>
    <row r="82" customFormat="false" ht="45" hidden="false" customHeight="true" outlineLevel="0" collapsed="false">
      <c r="A82" s="74"/>
      <c r="B82" s="74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3"/>
      <c r="T82" s="82"/>
    </row>
    <row r="83" customFormat="false" ht="45" hidden="false" customHeight="true" outlineLevel="0" collapsed="false">
      <c r="A83" s="74"/>
      <c r="B83" s="74"/>
      <c r="C83" s="82"/>
      <c r="D83" s="82"/>
      <c r="E83" s="82"/>
      <c r="F83" s="82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2"/>
      <c r="R83" s="82"/>
      <c r="S83" s="83"/>
      <c r="T83" s="82"/>
    </row>
    <row r="84" customFormat="false" ht="45" hidden="false" customHeight="true" outlineLevel="0" collapsed="false">
      <c r="A84" s="74"/>
      <c r="B84" s="74"/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  <c r="S84" s="83"/>
      <c r="T84" s="82"/>
    </row>
    <row r="85" customFormat="false" ht="45" hidden="false" customHeight="true" outlineLevel="0" collapsed="false">
      <c r="A85" s="74"/>
      <c r="B85" s="74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3"/>
      <c r="T85" s="82"/>
    </row>
    <row r="86" customFormat="false" ht="45" hidden="false" customHeight="true" outlineLevel="0" collapsed="false">
      <c r="A86" s="74"/>
      <c r="B86" s="74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3"/>
      <c r="T86" s="82"/>
    </row>
    <row r="87" customFormat="false" ht="45" hidden="false" customHeight="true" outlineLevel="0" collapsed="false">
      <c r="A87" s="74"/>
      <c r="B87" s="74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3"/>
      <c r="T87" s="82"/>
    </row>
    <row r="88" customFormat="false" ht="45" hidden="false" customHeight="true" outlineLevel="0" collapsed="false">
      <c r="A88" s="74"/>
      <c r="B88" s="74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  <c r="R88" s="82"/>
      <c r="S88" s="83"/>
      <c r="T88" s="82"/>
    </row>
    <row r="89" customFormat="false" ht="45" hidden="false" customHeight="true" outlineLevel="0" collapsed="false">
      <c r="A89" s="74"/>
      <c r="B89" s="74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3"/>
      <c r="T89" s="82"/>
    </row>
    <row r="90" customFormat="false" ht="45" hidden="false" customHeight="true" outlineLevel="0" collapsed="false">
      <c r="A90" s="74"/>
      <c r="B90" s="74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83"/>
      <c r="T90" s="82"/>
    </row>
    <row r="91" customFormat="false" ht="45" hidden="false" customHeight="true" outlineLevel="0" collapsed="false">
      <c r="A91" s="74"/>
      <c r="B91" s="74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  <c r="S91" s="83"/>
      <c r="T91" s="82"/>
    </row>
    <row r="92" customFormat="false" ht="45" hidden="false" customHeight="true" outlineLevel="0" collapsed="false">
      <c r="A92" s="74"/>
      <c r="B92" s="74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  <c r="S92" s="83"/>
      <c r="T92" s="82"/>
    </row>
    <row r="93" customFormat="false" ht="45" hidden="false" customHeight="true" outlineLevel="0" collapsed="false">
      <c r="A93" s="74"/>
      <c r="B93" s="74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  <c r="R93" s="82"/>
      <c r="S93" s="83"/>
      <c r="T93" s="82"/>
    </row>
    <row r="94" customFormat="false" ht="45" hidden="false" customHeight="true" outlineLevel="0" collapsed="false">
      <c r="A94" s="74"/>
      <c r="B94" s="74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3"/>
      <c r="T94" s="82"/>
    </row>
    <row r="95" customFormat="false" ht="45" hidden="false" customHeight="true" outlineLevel="0" collapsed="false">
      <c r="A95" s="74"/>
      <c r="B95" s="74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3"/>
      <c r="T95" s="82"/>
    </row>
    <row r="96" customFormat="false" ht="45" hidden="false" customHeight="true" outlineLevel="0" collapsed="false">
      <c r="A96" s="74"/>
      <c r="B96" s="74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3"/>
      <c r="T96" s="82"/>
    </row>
    <row r="97" customFormat="false" ht="45" hidden="false" customHeight="true" outlineLevel="0" collapsed="false">
      <c r="A97" s="74"/>
      <c r="B97" s="74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  <c r="S97" s="83"/>
      <c r="T97" s="82"/>
    </row>
    <row r="98" customFormat="false" ht="45" hidden="false" customHeight="true" outlineLevel="0" collapsed="false">
      <c r="A98" s="74"/>
      <c r="B98" s="74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3"/>
      <c r="T98" s="82"/>
    </row>
    <row r="99" customFormat="false" ht="45" hidden="false" customHeight="true" outlineLevel="0" collapsed="false">
      <c r="A99" s="74"/>
      <c r="B99" s="74"/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2"/>
      <c r="O99" s="82"/>
      <c r="P99" s="82"/>
      <c r="Q99" s="82"/>
      <c r="R99" s="82"/>
      <c r="S99" s="83"/>
      <c r="T99" s="82"/>
    </row>
    <row r="100" customFormat="false" ht="45" hidden="false" customHeight="true" outlineLevel="0" collapsed="false">
      <c r="A100" s="74"/>
      <c r="B100" s="74"/>
      <c r="C100" s="82"/>
      <c r="D100" s="82"/>
      <c r="E100" s="82"/>
      <c r="F100" s="82"/>
      <c r="G100" s="82"/>
      <c r="H100" s="82"/>
      <c r="I100" s="82"/>
      <c r="J100" s="82"/>
      <c r="K100" s="82"/>
      <c r="L100" s="82"/>
      <c r="M100" s="82"/>
      <c r="N100" s="82"/>
      <c r="O100" s="82"/>
      <c r="P100" s="82"/>
      <c r="Q100" s="82"/>
      <c r="R100" s="82"/>
      <c r="S100" s="83"/>
      <c r="T100" s="82"/>
    </row>
    <row r="101" customFormat="false" ht="45" hidden="false" customHeight="true" outlineLevel="0" collapsed="false">
      <c r="A101" s="74"/>
      <c r="B101" s="74"/>
      <c r="C101" s="82"/>
      <c r="D101" s="82"/>
      <c r="E101" s="82"/>
      <c r="F101" s="82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82"/>
      <c r="S101" s="83"/>
      <c r="T101" s="82"/>
    </row>
    <row r="102" customFormat="false" ht="45" hidden="false" customHeight="true" outlineLevel="0" collapsed="false">
      <c r="A102" s="74"/>
      <c r="B102" s="74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3"/>
      <c r="T102" s="82"/>
    </row>
    <row r="103" customFormat="false" ht="45" hidden="false" customHeight="true" outlineLevel="0" collapsed="false">
      <c r="A103" s="74"/>
      <c r="B103" s="74"/>
      <c r="C103" s="82"/>
      <c r="D103" s="82"/>
      <c r="E103" s="82"/>
      <c r="F103" s="82"/>
      <c r="G103" s="82"/>
      <c r="H103" s="82"/>
      <c r="I103" s="82"/>
      <c r="J103" s="82"/>
      <c r="K103" s="82"/>
      <c r="L103" s="82"/>
      <c r="M103" s="82"/>
      <c r="N103" s="82"/>
      <c r="O103" s="82"/>
      <c r="P103" s="82"/>
      <c r="Q103" s="82"/>
      <c r="R103" s="82"/>
      <c r="S103" s="83"/>
      <c r="T103" s="82"/>
    </row>
    <row r="104" customFormat="false" ht="45" hidden="false" customHeight="true" outlineLevel="0" collapsed="false">
      <c r="A104" s="74"/>
      <c r="B104" s="74"/>
      <c r="C104" s="82"/>
      <c r="D104" s="82"/>
      <c r="E104" s="82"/>
      <c r="F104" s="82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2"/>
      <c r="R104" s="82"/>
      <c r="S104" s="83"/>
      <c r="T104" s="82"/>
    </row>
    <row r="105" customFormat="false" ht="45" hidden="false" customHeight="true" outlineLevel="0" collapsed="false">
      <c r="A105" s="74"/>
      <c r="B105" s="74"/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3"/>
      <c r="T105" s="82"/>
    </row>
    <row r="106" customFormat="false" ht="45" hidden="false" customHeight="true" outlineLevel="0" collapsed="false">
      <c r="A106" s="74"/>
      <c r="B106" s="74"/>
      <c r="C106" s="82"/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3"/>
      <c r="T106" s="82"/>
    </row>
    <row r="107" customFormat="false" ht="45" hidden="false" customHeight="true" outlineLevel="0" collapsed="false">
      <c r="A107" s="74"/>
      <c r="B107" s="74"/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2"/>
      <c r="O107" s="82"/>
      <c r="P107" s="82"/>
      <c r="Q107" s="82"/>
      <c r="R107" s="82"/>
      <c r="S107" s="83"/>
      <c r="T107" s="82"/>
    </row>
    <row r="108" customFormat="false" ht="45" hidden="false" customHeight="true" outlineLevel="0" collapsed="false">
      <c r="A108" s="74"/>
      <c r="B108" s="74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2"/>
      <c r="O108" s="82"/>
      <c r="P108" s="82"/>
      <c r="Q108" s="82"/>
      <c r="R108" s="82"/>
      <c r="S108" s="83"/>
      <c r="T108" s="82"/>
    </row>
    <row r="109" customFormat="false" ht="45" hidden="false" customHeight="true" outlineLevel="0" collapsed="false">
      <c r="A109" s="74"/>
      <c r="B109" s="74"/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  <c r="S109" s="83"/>
      <c r="T109" s="82"/>
    </row>
    <row r="110" customFormat="false" ht="45" hidden="false" customHeight="true" outlineLevel="0" collapsed="false">
      <c r="A110" s="74"/>
      <c r="B110" s="74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82"/>
      <c r="S110" s="83"/>
      <c r="T110" s="82"/>
    </row>
    <row r="111" customFormat="false" ht="45" hidden="false" customHeight="true" outlineLevel="0" collapsed="false">
      <c r="A111" s="74"/>
      <c r="B111" s="74"/>
      <c r="C111" s="82"/>
      <c r="D111" s="82"/>
      <c r="E111" s="82"/>
      <c r="F111" s="82"/>
      <c r="G111" s="82"/>
      <c r="H111" s="82"/>
      <c r="I111" s="82"/>
      <c r="J111" s="82"/>
      <c r="K111" s="82"/>
      <c r="L111" s="82"/>
      <c r="M111" s="82"/>
      <c r="N111" s="82"/>
      <c r="O111" s="82"/>
      <c r="P111" s="82"/>
      <c r="Q111" s="82"/>
      <c r="R111" s="82"/>
      <c r="S111" s="83"/>
      <c r="T111" s="82"/>
    </row>
    <row r="112" customFormat="false" ht="45" hidden="false" customHeight="true" outlineLevel="0" collapsed="false">
      <c r="A112" s="74"/>
      <c r="B112" s="74"/>
      <c r="C112" s="82"/>
      <c r="D112" s="82"/>
      <c r="E112" s="82"/>
      <c r="F112" s="82"/>
      <c r="G112" s="82"/>
      <c r="H112" s="82"/>
      <c r="I112" s="82"/>
      <c r="J112" s="82"/>
      <c r="K112" s="82"/>
      <c r="L112" s="82"/>
      <c r="M112" s="82"/>
      <c r="N112" s="82"/>
      <c r="O112" s="82"/>
      <c r="P112" s="82"/>
      <c r="Q112" s="82"/>
      <c r="R112" s="82"/>
      <c r="S112" s="83"/>
      <c r="T112" s="82"/>
    </row>
    <row r="113" customFormat="false" ht="45" hidden="false" customHeight="true" outlineLevel="0" collapsed="false">
      <c r="A113" s="74"/>
      <c r="B113" s="74"/>
      <c r="C113" s="82"/>
      <c r="D113" s="82"/>
      <c r="E113" s="82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82"/>
      <c r="S113" s="83"/>
      <c r="T113" s="82"/>
    </row>
    <row r="114" customFormat="false" ht="45" hidden="false" customHeight="true" outlineLevel="0" collapsed="false">
      <c r="A114" s="74"/>
      <c r="B114" s="74"/>
      <c r="C114" s="82"/>
      <c r="D114" s="82"/>
      <c r="E114" s="82"/>
      <c r="F114" s="82"/>
      <c r="G114" s="82"/>
      <c r="H114" s="82"/>
      <c r="I114" s="82"/>
      <c r="J114" s="82"/>
      <c r="K114" s="82"/>
      <c r="L114" s="82"/>
      <c r="M114" s="82"/>
      <c r="N114" s="82"/>
      <c r="O114" s="82"/>
      <c r="P114" s="82"/>
      <c r="Q114" s="82"/>
      <c r="R114" s="82"/>
      <c r="S114" s="83"/>
      <c r="T114" s="82"/>
    </row>
    <row r="115" customFormat="false" ht="45" hidden="false" customHeight="true" outlineLevel="0" collapsed="false">
      <c r="A115" s="74"/>
      <c r="B115" s="74"/>
      <c r="C115" s="82"/>
      <c r="D115" s="82"/>
      <c r="E115" s="82"/>
      <c r="F115" s="82"/>
      <c r="G115" s="82"/>
      <c r="H115" s="82"/>
      <c r="I115" s="82"/>
      <c r="J115" s="82"/>
      <c r="K115" s="82"/>
      <c r="L115" s="82"/>
      <c r="M115" s="82"/>
      <c r="N115" s="82"/>
      <c r="O115" s="82"/>
      <c r="P115" s="82"/>
      <c r="Q115" s="82"/>
      <c r="R115" s="82"/>
      <c r="S115" s="83"/>
      <c r="T115" s="82"/>
    </row>
    <row r="116" customFormat="false" ht="45" hidden="false" customHeight="true" outlineLevel="0" collapsed="false">
      <c r="A116" s="74"/>
      <c r="B116" s="74"/>
      <c r="C116" s="82"/>
      <c r="D116" s="82"/>
      <c r="E116" s="82"/>
      <c r="F116" s="82"/>
      <c r="G116" s="82"/>
      <c r="H116" s="82"/>
      <c r="I116" s="82"/>
      <c r="J116" s="82"/>
      <c r="K116" s="82"/>
      <c r="L116" s="82"/>
      <c r="M116" s="82"/>
      <c r="N116" s="82"/>
      <c r="O116" s="82"/>
      <c r="P116" s="82"/>
      <c r="Q116" s="82"/>
      <c r="R116" s="82"/>
      <c r="S116" s="83"/>
      <c r="T116" s="82"/>
    </row>
    <row r="117" customFormat="false" ht="45" hidden="false" customHeight="true" outlineLevel="0" collapsed="false">
      <c r="A117" s="74"/>
      <c r="B117" s="74"/>
      <c r="C117" s="82"/>
      <c r="D117" s="82"/>
      <c r="E117" s="82"/>
      <c r="F117" s="82"/>
      <c r="G117" s="82"/>
      <c r="H117" s="82"/>
      <c r="I117" s="82"/>
      <c r="J117" s="82"/>
      <c r="K117" s="82"/>
      <c r="L117" s="82"/>
      <c r="M117" s="82"/>
      <c r="N117" s="82"/>
      <c r="O117" s="82"/>
      <c r="P117" s="82"/>
      <c r="Q117" s="82"/>
      <c r="R117" s="82"/>
      <c r="S117" s="83"/>
      <c r="T117" s="82"/>
    </row>
    <row r="118" customFormat="false" ht="45" hidden="false" customHeight="true" outlineLevel="0" collapsed="false">
      <c r="A118" s="74"/>
      <c r="B118" s="74"/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2"/>
      <c r="R118" s="82"/>
      <c r="S118" s="83"/>
      <c r="T118" s="82"/>
    </row>
    <row r="119" customFormat="false" ht="45" hidden="false" customHeight="true" outlineLevel="0" collapsed="false">
      <c r="A119" s="74"/>
      <c r="B119" s="74"/>
      <c r="C119" s="82"/>
      <c r="D119" s="82"/>
      <c r="E119" s="82"/>
      <c r="F119" s="82"/>
      <c r="G119" s="82"/>
      <c r="H119" s="82"/>
      <c r="I119" s="82"/>
      <c r="J119" s="82"/>
      <c r="K119" s="82"/>
      <c r="L119" s="82"/>
      <c r="M119" s="82"/>
      <c r="N119" s="82"/>
      <c r="O119" s="82"/>
      <c r="P119" s="82"/>
      <c r="Q119" s="82"/>
      <c r="R119" s="82"/>
      <c r="S119" s="83"/>
      <c r="T119" s="82"/>
    </row>
    <row r="120" customFormat="false" ht="45" hidden="false" customHeight="true" outlineLevel="0" collapsed="false">
      <c r="A120" s="74"/>
      <c r="B120" s="74"/>
      <c r="C120" s="82"/>
      <c r="D120" s="82"/>
      <c r="E120" s="82"/>
      <c r="F120" s="82"/>
      <c r="G120" s="82"/>
      <c r="H120" s="82"/>
      <c r="I120" s="82"/>
      <c r="J120" s="82"/>
      <c r="K120" s="82"/>
      <c r="L120" s="82"/>
      <c r="M120" s="82"/>
      <c r="N120" s="82"/>
      <c r="O120" s="82"/>
      <c r="P120" s="82"/>
      <c r="Q120" s="82"/>
      <c r="R120" s="82"/>
      <c r="S120" s="83"/>
      <c r="T120" s="82"/>
    </row>
  </sheetData>
  <mergeCells count="45">
    <mergeCell ref="O1:T6"/>
    <mergeCell ref="A8:T9"/>
    <mergeCell ref="A11:A14"/>
    <mergeCell ref="B11:B14"/>
    <mergeCell ref="C11:D12"/>
    <mergeCell ref="E11:G12"/>
    <mergeCell ref="H11:J12"/>
    <mergeCell ref="K11:M12"/>
    <mergeCell ref="N11:P12"/>
    <mergeCell ref="Q11:Q14"/>
    <mergeCell ref="R11:R14"/>
    <mergeCell ref="S11:S14"/>
    <mergeCell ref="T11:T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C15:E15"/>
    <mergeCell ref="F15:G15"/>
    <mergeCell ref="I15:J15"/>
    <mergeCell ref="L15:M15"/>
    <mergeCell ref="O15:P15"/>
    <mergeCell ref="Q15:T15"/>
    <mergeCell ref="A16:B16"/>
    <mergeCell ref="A17:B17"/>
    <mergeCell ref="A18:B18"/>
    <mergeCell ref="A19:B19"/>
    <mergeCell ref="A20:T20"/>
    <mergeCell ref="A21:T21"/>
    <mergeCell ref="A22:B22"/>
    <mergeCell ref="A39:B39"/>
    <mergeCell ref="A49:T49"/>
    <mergeCell ref="A50:B50"/>
    <mergeCell ref="A58:T58"/>
    <mergeCell ref="A59:B59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6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32" zoomScaleNormal="32" zoomScalePageLayoutView="100" workbookViewId="0">
      <selection pane="topLeft" activeCell="AJ5" activeCellId="0" sqref="A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81.7"/>
    <col collapsed="false" customWidth="true" hidden="false" outlineLevel="0" max="5" min="3" style="0" width="22.7"/>
    <col collapsed="false" customWidth="true" hidden="false" outlineLevel="0" max="7" min="6" style="0" width="29.28"/>
    <col collapsed="false" customWidth="true" hidden="false" outlineLevel="0" max="11" min="8" style="84" width="24.56"/>
    <col collapsed="false" customWidth="true" hidden="false" outlineLevel="0" max="12" min="12" style="84" width="25.56"/>
    <col collapsed="false" customWidth="true" hidden="false" outlineLevel="0" max="16" min="13" style="84" width="26.13"/>
    <col collapsed="false" customWidth="true" hidden="false" outlineLevel="0" max="17" min="17" style="84" width="29.41"/>
    <col collapsed="false" customWidth="false" hidden="true" outlineLevel="0" max="19" min="18" style="0" width="8.96"/>
    <col collapsed="false" customWidth="true" hidden="true" outlineLevel="0" max="20" min="20" style="0" width="16.7"/>
    <col collapsed="false" customWidth="false" hidden="true" outlineLevel="0" max="30" min="21" style="0" width="8.96"/>
  </cols>
  <sheetData>
    <row r="1" customFormat="false" ht="36" hidden="false" customHeight="true" outlineLevel="0" collapsed="false">
      <c r="A1" s="85"/>
      <c r="B1" s="85"/>
      <c r="C1" s="85"/>
      <c r="D1" s="85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</row>
    <row r="2" customFormat="false" ht="409.5" hidden="false" customHeight="true" outlineLevel="0" collapsed="false">
      <c r="A2" s="85"/>
      <c r="B2" s="85"/>
      <c r="C2" s="85"/>
      <c r="D2" s="85"/>
      <c r="F2" s="87"/>
      <c r="G2" s="87"/>
      <c r="H2" s="87"/>
      <c r="I2" s="87"/>
      <c r="J2" s="87"/>
      <c r="K2" s="87"/>
      <c r="L2" s="87"/>
      <c r="M2" s="88" t="s">
        <v>146</v>
      </c>
      <c r="N2" s="88"/>
      <c r="O2" s="88"/>
      <c r="P2" s="88"/>
      <c r="Q2" s="88"/>
    </row>
    <row r="3" customFormat="false" ht="80.25" hidden="false" customHeight="true" outlineLevel="0" collapsed="false">
      <c r="A3" s="89" t="s">
        <v>147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</row>
    <row r="4" customFormat="false" ht="66" hidden="false" customHeight="true" outlineLevel="0" collapsed="false">
      <c r="A4" s="90" t="s">
        <v>148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</row>
    <row r="5" customFormat="false" ht="43.5" hidden="false" customHeight="true" outlineLevel="0" collapsed="false">
      <c r="A5" s="91" t="s">
        <v>2</v>
      </c>
      <c r="B5" s="91" t="s">
        <v>149</v>
      </c>
      <c r="C5" s="91" t="s">
        <v>150</v>
      </c>
      <c r="D5" s="91"/>
      <c r="E5" s="91"/>
      <c r="F5" s="91"/>
      <c r="G5" s="91"/>
      <c r="H5" s="92" t="s">
        <v>151</v>
      </c>
      <c r="I5" s="92"/>
      <c r="J5" s="92"/>
      <c r="K5" s="92"/>
      <c r="L5" s="92"/>
      <c r="M5" s="92" t="s">
        <v>152</v>
      </c>
      <c r="N5" s="92"/>
      <c r="O5" s="92"/>
      <c r="P5" s="92"/>
      <c r="Q5" s="92"/>
    </row>
    <row r="6" customFormat="false" ht="43.5" hidden="false" customHeight="true" outlineLevel="0" collapsed="false">
      <c r="A6" s="91"/>
      <c r="B6" s="91"/>
      <c r="C6" s="91"/>
      <c r="D6" s="91"/>
      <c r="E6" s="91"/>
      <c r="F6" s="91"/>
      <c r="G6" s="91"/>
      <c r="H6" s="92"/>
      <c r="I6" s="92"/>
      <c r="J6" s="92"/>
      <c r="K6" s="92"/>
      <c r="L6" s="92"/>
      <c r="M6" s="92"/>
      <c r="N6" s="92"/>
      <c r="O6" s="92"/>
      <c r="P6" s="92"/>
      <c r="Q6" s="92"/>
    </row>
    <row r="7" customFormat="false" ht="108" hidden="false" customHeight="true" outlineLevel="0" collapsed="false">
      <c r="A7" s="91"/>
      <c r="B7" s="91"/>
      <c r="C7" s="91" t="s">
        <v>153</v>
      </c>
      <c r="D7" s="91" t="s">
        <v>154</v>
      </c>
      <c r="E7" s="91" t="s">
        <v>155</v>
      </c>
      <c r="F7" s="91" t="s">
        <v>156</v>
      </c>
      <c r="G7" s="91" t="s">
        <v>157</v>
      </c>
      <c r="H7" s="92" t="s">
        <v>153</v>
      </c>
      <c r="I7" s="92" t="s">
        <v>154</v>
      </c>
      <c r="J7" s="92" t="s">
        <v>155</v>
      </c>
      <c r="K7" s="92" t="s">
        <v>156</v>
      </c>
      <c r="L7" s="92" t="s">
        <v>157</v>
      </c>
      <c r="M7" s="92" t="s">
        <v>153</v>
      </c>
      <c r="N7" s="92" t="s">
        <v>154</v>
      </c>
      <c r="O7" s="92" t="s">
        <v>155</v>
      </c>
      <c r="P7" s="92" t="s">
        <v>156</v>
      </c>
      <c r="Q7" s="92" t="s">
        <v>14</v>
      </c>
      <c r="T7" s="93" t="n">
        <f aca="false">607+626.8+971.2</f>
        <v>2205</v>
      </c>
    </row>
    <row r="8" s="94" customFormat="true" ht="62.25" hidden="false" customHeight="true" outlineLevel="0" collapsed="false">
      <c r="A8" s="91"/>
      <c r="B8" s="91"/>
      <c r="C8" s="91" t="s">
        <v>24</v>
      </c>
      <c r="D8" s="91"/>
      <c r="E8" s="91"/>
      <c r="F8" s="91"/>
      <c r="G8" s="91"/>
      <c r="H8" s="92" t="s">
        <v>25</v>
      </c>
      <c r="I8" s="92"/>
      <c r="J8" s="92"/>
      <c r="K8" s="92"/>
      <c r="L8" s="92"/>
      <c r="M8" s="92" t="s">
        <v>23</v>
      </c>
      <c r="N8" s="92"/>
      <c r="O8" s="92"/>
      <c r="P8" s="92"/>
      <c r="Q8" s="92"/>
    </row>
    <row r="9" customFormat="false" ht="90" hidden="false" customHeight="true" outlineLevel="0" collapsed="false">
      <c r="A9" s="95" t="s">
        <v>158</v>
      </c>
      <c r="B9" s="95"/>
      <c r="C9" s="91" t="s">
        <v>159</v>
      </c>
      <c r="D9" s="91" t="s">
        <v>159</v>
      </c>
      <c r="E9" s="91" t="s">
        <v>159</v>
      </c>
      <c r="F9" s="91" t="s">
        <v>159</v>
      </c>
      <c r="G9" s="96" t="n">
        <f aca="false">G10+G11</f>
        <v>9922.13</v>
      </c>
      <c r="H9" s="91" t="s">
        <v>159</v>
      </c>
      <c r="I9" s="91" t="s">
        <v>159</v>
      </c>
      <c r="J9" s="91" t="s">
        <v>159</v>
      </c>
      <c r="K9" s="91" t="s">
        <v>159</v>
      </c>
      <c r="L9" s="92" t="n">
        <f aca="false">L10+L11</f>
        <v>260</v>
      </c>
      <c r="M9" s="91" t="s">
        <v>159</v>
      </c>
      <c r="N9" s="91" t="s">
        <v>159</v>
      </c>
      <c r="O9" s="91" t="s">
        <v>159</v>
      </c>
      <c r="P9" s="91" t="s">
        <v>159</v>
      </c>
      <c r="Q9" s="92" t="n">
        <f aca="false">Q10+Q11</f>
        <v>689</v>
      </c>
    </row>
    <row r="10" customFormat="false" ht="90" hidden="false" customHeight="true" outlineLevel="0" collapsed="false">
      <c r="A10" s="97" t="s">
        <v>160</v>
      </c>
      <c r="B10" s="97"/>
      <c r="C10" s="92" t="n">
        <v>0</v>
      </c>
      <c r="D10" s="92" t="n">
        <v>0</v>
      </c>
      <c r="E10" s="92" t="n">
        <v>0</v>
      </c>
      <c r="F10" s="98" t="n">
        <f aca="false">F14</f>
        <v>1784.77</v>
      </c>
      <c r="G10" s="98" t="n">
        <f aca="false">G14</f>
        <v>1784.77</v>
      </c>
      <c r="H10" s="92" t="n">
        <v>0</v>
      </c>
      <c r="I10" s="92" t="n">
        <v>0</v>
      </c>
      <c r="J10" s="92" t="n">
        <v>0</v>
      </c>
      <c r="K10" s="92" t="n">
        <f aca="false">K14</f>
        <v>51</v>
      </c>
      <c r="L10" s="92" t="n">
        <f aca="false">L14</f>
        <v>51</v>
      </c>
      <c r="M10" s="92" t="n">
        <v>0</v>
      </c>
      <c r="N10" s="92" t="n">
        <v>0</v>
      </c>
      <c r="O10" s="92" t="n">
        <v>0</v>
      </c>
      <c r="P10" s="92" t="n">
        <f aca="false">P14</f>
        <v>147</v>
      </c>
      <c r="Q10" s="92" t="n">
        <f aca="false">Q14</f>
        <v>147</v>
      </c>
    </row>
    <row r="11" customFormat="false" ht="90" hidden="false" customHeight="true" outlineLevel="0" collapsed="false">
      <c r="A11" s="97" t="s">
        <v>123</v>
      </c>
      <c r="B11" s="97"/>
      <c r="C11" s="92" t="n">
        <v>0</v>
      </c>
      <c r="D11" s="92" t="n">
        <v>0</v>
      </c>
      <c r="E11" s="92" t="n">
        <v>0</v>
      </c>
      <c r="F11" s="98" t="n">
        <f aca="false">F18</f>
        <v>8137.36</v>
      </c>
      <c r="G11" s="98" t="n">
        <f aca="false">G18</f>
        <v>8137.36</v>
      </c>
      <c r="H11" s="92" t="n">
        <v>0</v>
      </c>
      <c r="I11" s="92" t="n">
        <v>0</v>
      </c>
      <c r="J11" s="92" t="n">
        <v>0</v>
      </c>
      <c r="K11" s="92" t="n">
        <f aca="false">K18</f>
        <v>209</v>
      </c>
      <c r="L11" s="92" t="n">
        <f aca="false">L18</f>
        <v>209</v>
      </c>
      <c r="M11" s="92" t="n">
        <v>0</v>
      </c>
      <c r="N11" s="92" t="n">
        <v>0</v>
      </c>
      <c r="O11" s="92" t="n">
        <v>0</v>
      </c>
      <c r="P11" s="92" t="n">
        <f aca="false">P18</f>
        <v>542</v>
      </c>
      <c r="Q11" s="92" t="n">
        <f aca="false">Q18</f>
        <v>542</v>
      </c>
    </row>
    <row r="12" s="102" customFormat="true" ht="90" hidden="false" customHeight="true" outlineLevel="0" collapsed="false">
      <c r="A12" s="99" t="s">
        <v>32</v>
      </c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100"/>
      <c r="S12" s="101"/>
      <c r="T12" s="101"/>
    </row>
    <row r="13" customFormat="false" ht="63.75" hidden="false" customHeight="true" outlineLevel="0" collapsed="false">
      <c r="A13" s="97" t="s">
        <v>161</v>
      </c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</row>
    <row r="14" customFormat="false" ht="90" hidden="false" customHeight="true" outlineLevel="0" collapsed="false">
      <c r="A14" s="95" t="s">
        <v>158</v>
      </c>
      <c r="B14" s="95"/>
      <c r="C14" s="103" t="n">
        <f aca="false">C15</f>
        <v>0</v>
      </c>
      <c r="D14" s="103" t="n">
        <f aca="false">D15</f>
        <v>0</v>
      </c>
      <c r="E14" s="103" t="n">
        <f aca="false">E15</f>
        <v>0</v>
      </c>
      <c r="F14" s="103" t="n">
        <f aca="false">F15</f>
        <v>1784.77</v>
      </c>
      <c r="G14" s="103" t="n">
        <f aca="false">G15</f>
        <v>1784.77</v>
      </c>
      <c r="H14" s="103" t="n">
        <f aca="false">H15</f>
        <v>0</v>
      </c>
      <c r="I14" s="103" t="n">
        <f aca="false">I15</f>
        <v>0</v>
      </c>
      <c r="J14" s="103" t="n">
        <f aca="false">J15</f>
        <v>0</v>
      </c>
      <c r="K14" s="103" t="n">
        <f aca="false">K15</f>
        <v>51</v>
      </c>
      <c r="L14" s="103" t="n">
        <f aca="false">L15</f>
        <v>51</v>
      </c>
      <c r="M14" s="103" t="n">
        <f aca="false">M15</f>
        <v>0</v>
      </c>
      <c r="N14" s="103" t="n">
        <f aca="false">N15</f>
        <v>0</v>
      </c>
      <c r="O14" s="103" t="n">
        <f aca="false">O15</f>
        <v>0</v>
      </c>
      <c r="P14" s="103" t="n">
        <f aca="false">P15</f>
        <v>147</v>
      </c>
      <c r="Q14" s="103" t="n">
        <f aca="false">Q15</f>
        <v>147</v>
      </c>
    </row>
    <row r="15" customFormat="false" ht="210" hidden="false" customHeight="true" outlineLevel="0" collapsed="false">
      <c r="A15" s="104" t="s">
        <v>162</v>
      </c>
      <c r="B15" s="104"/>
      <c r="C15" s="103" t="n">
        <f aca="false">C16</f>
        <v>0</v>
      </c>
      <c r="D15" s="103" t="n">
        <f aca="false">D16</f>
        <v>0</v>
      </c>
      <c r="E15" s="103" t="n">
        <f aca="false">E16</f>
        <v>0</v>
      </c>
      <c r="F15" s="103" t="n">
        <f aca="false">F16</f>
        <v>1784.77</v>
      </c>
      <c r="G15" s="103" t="n">
        <f aca="false">G16</f>
        <v>1784.77</v>
      </c>
      <c r="H15" s="103" t="n">
        <f aca="false">H16</f>
        <v>0</v>
      </c>
      <c r="I15" s="103" t="n">
        <f aca="false">I16</f>
        <v>0</v>
      </c>
      <c r="J15" s="103" t="n">
        <f aca="false">J16</f>
        <v>0</v>
      </c>
      <c r="K15" s="103" t="n">
        <f aca="false">K16</f>
        <v>51</v>
      </c>
      <c r="L15" s="103" t="n">
        <f aca="false">L16</f>
        <v>51</v>
      </c>
      <c r="M15" s="103" t="n">
        <f aca="false">M16</f>
        <v>0</v>
      </c>
      <c r="N15" s="103" t="n">
        <f aca="false">N16</f>
        <v>0</v>
      </c>
      <c r="O15" s="103" t="n">
        <f aca="false">O16</f>
        <v>0</v>
      </c>
      <c r="P15" s="103" t="n">
        <f aca="false">P16</f>
        <v>147</v>
      </c>
      <c r="Q15" s="103" t="n">
        <f aca="false">Q16</f>
        <v>147</v>
      </c>
    </row>
    <row r="16" s="102" customFormat="true" ht="90" hidden="false" customHeight="true" outlineLevel="0" collapsed="false">
      <c r="A16" s="91" t="n">
        <v>7</v>
      </c>
      <c r="B16" s="105" t="s">
        <v>163</v>
      </c>
      <c r="C16" s="92" t="n">
        <f aca="false">SUM(C17:C31)</f>
        <v>0</v>
      </c>
      <c r="D16" s="92" t="n">
        <f aca="false">SUM(D17:D31)</f>
        <v>0</v>
      </c>
      <c r="E16" s="92" t="n">
        <f aca="false">SUM(E17:E31)</f>
        <v>0</v>
      </c>
      <c r="F16" s="98" t="n">
        <v>1784.77</v>
      </c>
      <c r="G16" s="98" t="n">
        <f aca="false">C16+D16+E16+F16</f>
        <v>1784.77</v>
      </c>
      <c r="H16" s="92" t="n">
        <f aca="false">SUM(H17:H31)</f>
        <v>0</v>
      </c>
      <c r="I16" s="92" t="n">
        <f aca="false">SUM(I17:I31)</f>
        <v>0</v>
      </c>
      <c r="J16" s="92" t="n">
        <f aca="false">SUM(J17:J31)</f>
        <v>0</v>
      </c>
      <c r="K16" s="106" t="n">
        <v>51</v>
      </c>
      <c r="L16" s="106" t="n">
        <f aca="false">H16+I16+J16+K16</f>
        <v>51</v>
      </c>
      <c r="M16" s="92" t="n">
        <f aca="false">SUM(M17:M43)</f>
        <v>0</v>
      </c>
      <c r="N16" s="92" t="n">
        <f aca="false">SUM(N17:N43)</f>
        <v>0</v>
      </c>
      <c r="O16" s="92" t="n">
        <f aca="false">SUM(O17:O43)</f>
        <v>0</v>
      </c>
      <c r="P16" s="92" t="n">
        <v>147</v>
      </c>
      <c r="Q16" s="92" t="n">
        <f aca="false">M16++N16+O16+P16</f>
        <v>147</v>
      </c>
    </row>
    <row r="17" customFormat="false" ht="64.5" hidden="false" customHeight="true" outlineLevel="0" collapsed="false">
      <c r="A17" s="91" t="s">
        <v>71</v>
      </c>
      <c r="B17" s="91"/>
      <c r="C17" s="91"/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</row>
    <row r="18" customFormat="false" ht="90" hidden="false" customHeight="true" outlineLevel="0" collapsed="false">
      <c r="A18" s="91"/>
      <c r="B18" s="91" t="s">
        <v>164</v>
      </c>
      <c r="C18" s="92" t="n">
        <f aca="false">SUM(C19:C42)</f>
        <v>0</v>
      </c>
      <c r="D18" s="92" t="n">
        <f aca="false">SUM(D19:D42)</f>
        <v>0</v>
      </c>
      <c r="E18" s="92" t="n">
        <f aca="false">SUM(E19:E42)</f>
        <v>0</v>
      </c>
      <c r="F18" s="92" t="n">
        <f aca="false">F19</f>
        <v>8137.36</v>
      </c>
      <c r="G18" s="92" t="n">
        <f aca="false">G19</f>
        <v>8137.36</v>
      </c>
      <c r="H18" s="92" t="n">
        <f aca="false">H19</f>
        <v>0</v>
      </c>
      <c r="I18" s="92" t="n">
        <f aca="false">I19</f>
        <v>0</v>
      </c>
      <c r="J18" s="92" t="n">
        <f aca="false">J19</f>
        <v>0</v>
      </c>
      <c r="K18" s="92" t="n">
        <f aca="false">K19</f>
        <v>209</v>
      </c>
      <c r="L18" s="92" t="n">
        <f aca="false">L19</f>
        <v>209</v>
      </c>
      <c r="M18" s="92" t="n">
        <f aca="false">M19</f>
        <v>0</v>
      </c>
      <c r="N18" s="92" t="n">
        <f aca="false">N19</f>
        <v>0</v>
      </c>
      <c r="O18" s="92" t="n">
        <f aca="false">O19</f>
        <v>0</v>
      </c>
      <c r="P18" s="92" t="n">
        <f aca="false">P19</f>
        <v>542</v>
      </c>
      <c r="Q18" s="92" t="n">
        <f aca="false">Q19</f>
        <v>542</v>
      </c>
    </row>
    <row r="19" customFormat="false" ht="90" hidden="false" customHeight="true" outlineLevel="0" collapsed="false">
      <c r="A19" s="91" t="n">
        <v>2</v>
      </c>
      <c r="B19" s="105" t="s">
        <v>163</v>
      </c>
      <c r="C19" s="92" t="n">
        <f aca="false">SUM(C20:C44)</f>
        <v>0</v>
      </c>
      <c r="D19" s="92" t="n">
        <f aca="false">SUM(D20:D44)</f>
        <v>0</v>
      </c>
      <c r="E19" s="92" t="n">
        <f aca="false">SUM(E20:E44)</f>
        <v>0</v>
      </c>
      <c r="F19" s="98" t="n">
        <f aca="false">2365.8+5771.56</f>
        <v>8137.36</v>
      </c>
      <c r="G19" s="98" t="n">
        <f aca="false">C19+D19+E19+F19</f>
        <v>8137.36</v>
      </c>
      <c r="H19" s="92" t="n">
        <f aca="false">SUM(H20:H32)</f>
        <v>0</v>
      </c>
      <c r="I19" s="92" t="n">
        <f aca="false">SUM(I20:I32)</f>
        <v>0</v>
      </c>
      <c r="J19" s="92" t="n">
        <f aca="false">SUM(J20:J32)</f>
        <v>0</v>
      </c>
      <c r="K19" s="106" t="n">
        <f aca="false">55+154</f>
        <v>209</v>
      </c>
      <c r="L19" s="92" t="n">
        <f aca="false">H19+I19+J19+K19</f>
        <v>209</v>
      </c>
      <c r="M19" s="92" t="n">
        <f aca="false">SUM(M20:M44)</f>
        <v>0</v>
      </c>
      <c r="N19" s="92" t="n">
        <f aca="false">SUM(N20:N44)</f>
        <v>0</v>
      </c>
      <c r="O19" s="92" t="n">
        <f aca="false">SUM(O20:O44)</f>
        <v>0</v>
      </c>
      <c r="P19" s="92" t="n">
        <f aca="false">135+407</f>
        <v>542</v>
      </c>
      <c r="Q19" s="92" t="n">
        <f aca="false">M19+N19+O19+P19</f>
        <v>542</v>
      </c>
    </row>
    <row r="20" customFormat="false" ht="90" hidden="true" customHeight="true" outlineLevel="0" collapsed="false">
      <c r="A20" s="91" t="n">
        <v>3</v>
      </c>
      <c r="B20" s="105" t="s">
        <v>165</v>
      </c>
      <c r="C20" s="92" t="n">
        <f aca="false">SUM(C21:C45)</f>
        <v>0</v>
      </c>
      <c r="D20" s="92" t="n">
        <f aca="false">SUM(D21:D45)</f>
        <v>0</v>
      </c>
      <c r="E20" s="92" t="n">
        <f aca="false">SUM(E21:E45)</f>
        <v>0</v>
      </c>
      <c r="F20" s="98" t="n">
        <v>1912.1</v>
      </c>
      <c r="G20" s="98" t="n">
        <f aca="false">C20+D20+E20+F20</f>
        <v>1912.1</v>
      </c>
      <c r="H20" s="92" t="n">
        <f aca="false">SUM(H21:H33)</f>
        <v>0</v>
      </c>
      <c r="I20" s="92" t="n">
        <f aca="false">SUM(I21:I33)</f>
        <v>0</v>
      </c>
      <c r="J20" s="92" t="n">
        <f aca="false">SUM(J21:J33)</f>
        <v>0</v>
      </c>
      <c r="K20" s="106" t="n">
        <v>48</v>
      </c>
      <c r="L20" s="92" t="n">
        <f aca="false">H20+I20+J20+K20</f>
        <v>48</v>
      </c>
      <c r="M20" s="92" t="n">
        <f aca="false">SUM(M21:M45)</f>
        <v>0</v>
      </c>
      <c r="N20" s="92" t="n">
        <f aca="false">SUM(N21:N45)</f>
        <v>0</v>
      </c>
      <c r="O20" s="92" t="n">
        <f aca="false">SUM(O21:O45)</f>
        <v>0</v>
      </c>
      <c r="P20" s="92" t="n">
        <v>109</v>
      </c>
      <c r="Q20" s="92" t="n">
        <f aca="false">M20+N20+O20+P20</f>
        <v>109</v>
      </c>
    </row>
    <row r="21" customFormat="false" ht="90" hidden="true" customHeight="true" outlineLevel="0" collapsed="false">
      <c r="A21" s="91" t="n">
        <v>4</v>
      </c>
      <c r="B21" s="105" t="s">
        <v>166</v>
      </c>
      <c r="C21" s="92" t="n">
        <f aca="false">SUM(C22:C46)</f>
        <v>0</v>
      </c>
      <c r="D21" s="92" t="n">
        <f aca="false">SUM(D22:D46)</f>
        <v>0</v>
      </c>
      <c r="E21" s="92" t="n">
        <f aca="false">SUM(E22:E46)</f>
        <v>0</v>
      </c>
      <c r="F21" s="98" t="n">
        <f aca="false">7905.46+7607.89</f>
        <v>15513.35</v>
      </c>
      <c r="G21" s="98" t="n">
        <f aca="false">C21+D21+E21+F21</f>
        <v>15513.35</v>
      </c>
      <c r="H21" s="92" t="n">
        <f aca="false">SUM(H22:H34)</f>
        <v>0</v>
      </c>
      <c r="I21" s="92" t="n">
        <f aca="false">SUM(I22:I34)</f>
        <v>0</v>
      </c>
      <c r="J21" s="92" t="n">
        <f aca="false">SUM(J22:J34)</f>
        <v>0</v>
      </c>
      <c r="K21" s="106" t="n">
        <f aca="false">197+174</f>
        <v>371</v>
      </c>
      <c r="L21" s="92" t="n">
        <f aca="false">H21+I21+J21+K21</f>
        <v>371</v>
      </c>
      <c r="M21" s="92" t="n">
        <f aca="false">SUM(M22:M46)</f>
        <v>0</v>
      </c>
      <c r="N21" s="92" t="n">
        <f aca="false">SUM(N22:N46)</f>
        <v>0</v>
      </c>
      <c r="O21" s="92" t="n">
        <f aca="false">SUM(O22:O46)</f>
        <v>0</v>
      </c>
      <c r="P21" s="92" t="n">
        <f aca="false">562+474</f>
        <v>1036</v>
      </c>
      <c r="Q21" s="92" t="n">
        <f aca="false">M21+N21+O21+P21</f>
        <v>1036</v>
      </c>
    </row>
    <row r="22" customFormat="false" ht="90" hidden="true" customHeight="true" outlineLevel="0" collapsed="false">
      <c r="A22" s="91" t="n">
        <v>5</v>
      </c>
      <c r="B22" s="105" t="s">
        <v>167</v>
      </c>
      <c r="C22" s="92" t="n">
        <f aca="false">SUM(C23:C47)</f>
        <v>0</v>
      </c>
      <c r="D22" s="92" t="n">
        <f aca="false">SUM(D23:D47)</f>
        <v>0</v>
      </c>
      <c r="E22" s="92" t="n">
        <f aca="false">SUM(E23:E47)</f>
        <v>0</v>
      </c>
      <c r="F22" s="98" t="n">
        <v>189.8</v>
      </c>
      <c r="G22" s="98" t="n">
        <f aca="false">C22+D22+E22+F22</f>
        <v>189.8</v>
      </c>
      <c r="H22" s="92" t="n">
        <f aca="false">SUM(H23:H35)</f>
        <v>0</v>
      </c>
      <c r="I22" s="92" t="n">
        <f aca="false">SUM(I23:I35)</f>
        <v>0</v>
      </c>
      <c r="J22" s="92" t="n">
        <f aca="false">SUM(J23:J35)</f>
        <v>0</v>
      </c>
      <c r="K22" s="106" t="n">
        <v>6</v>
      </c>
      <c r="L22" s="92" t="n">
        <f aca="false">H22+I22+J22+K22</f>
        <v>6</v>
      </c>
      <c r="M22" s="92" t="n">
        <f aca="false">SUM(M23:M47)</f>
        <v>0</v>
      </c>
      <c r="N22" s="92" t="n">
        <f aca="false">SUM(N23:N47)</f>
        <v>0</v>
      </c>
      <c r="O22" s="92" t="n">
        <f aca="false">SUM(O23:O47)</f>
        <v>0</v>
      </c>
      <c r="P22" s="92" t="n">
        <v>14</v>
      </c>
      <c r="Q22" s="92" t="n">
        <f aca="false">M22+N22+O22+P22</f>
        <v>14</v>
      </c>
    </row>
    <row r="23" customFormat="false" ht="90" hidden="true" customHeight="true" outlineLevel="0" collapsed="false">
      <c r="A23" s="91" t="n">
        <v>6</v>
      </c>
      <c r="B23" s="105" t="s">
        <v>168</v>
      </c>
      <c r="C23" s="92" t="n">
        <f aca="false">SUM(C24:C48)</f>
        <v>0</v>
      </c>
      <c r="D23" s="92" t="n">
        <f aca="false">SUM(D24:D48)</f>
        <v>0</v>
      </c>
      <c r="E23" s="92" t="n">
        <f aca="false">SUM(E24:E48)</f>
        <v>0</v>
      </c>
      <c r="F23" s="98" t="n">
        <f aca="false">13037.84+9475.69</f>
        <v>22513.53</v>
      </c>
      <c r="G23" s="98" t="n">
        <f aca="false">C23+D23+E23+F23</f>
        <v>22513.53</v>
      </c>
      <c r="H23" s="92" t="n">
        <f aca="false">SUM(H24:H36)</f>
        <v>0</v>
      </c>
      <c r="I23" s="92" t="n">
        <f aca="false">SUM(I24:I36)</f>
        <v>0</v>
      </c>
      <c r="J23" s="92" t="n">
        <f aca="false">SUM(J24:J36)</f>
        <v>0</v>
      </c>
      <c r="K23" s="106" t="n">
        <f aca="false">277+277</f>
        <v>554</v>
      </c>
      <c r="L23" s="92" t="n">
        <f aca="false">H23+I23+J23+K23</f>
        <v>554</v>
      </c>
      <c r="M23" s="92" t="n">
        <f aca="false">SUM(M24:M48)</f>
        <v>0</v>
      </c>
      <c r="N23" s="92" t="n">
        <f aca="false">SUM(N24:N48)</f>
        <v>0</v>
      </c>
      <c r="O23" s="92" t="n">
        <f aca="false">SUM(O24:O48)</f>
        <v>0</v>
      </c>
      <c r="P23" s="92" t="n">
        <f aca="false">875+639</f>
        <v>1514</v>
      </c>
      <c r="Q23" s="92" t="n">
        <f aca="false">M23+N23+O23+P23</f>
        <v>1514</v>
      </c>
    </row>
    <row r="24" customFormat="false" ht="90" hidden="true" customHeight="true" outlineLevel="0" collapsed="false">
      <c r="A24" s="91" t="n">
        <v>7</v>
      </c>
      <c r="B24" s="105" t="s">
        <v>169</v>
      </c>
      <c r="C24" s="92" t="n">
        <f aca="false">SUM(C25:C49)</f>
        <v>0</v>
      </c>
      <c r="D24" s="92" t="n">
        <f aca="false">SUM(D25:D49)</f>
        <v>0</v>
      </c>
      <c r="E24" s="92" t="n">
        <f aca="false">SUM(E25:E49)</f>
        <v>0</v>
      </c>
      <c r="F24" s="98" t="n">
        <v>2995.1</v>
      </c>
      <c r="G24" s="98" t="n">
        <f aca="false">C24+D24+E24+F24</f>
        <v>2995.1</v>
      </c>
      <c r="H24" s="92" t="n">
        <f aca="false">SUM(H25:H37)</f>
        <v>0</v>
      </c>
      <c r="I24" s="92" t="n">
        <f aca="false">SUM(I25:I37)</f>
        <v>0</v>
      </c>
      <c r="J24" s="92" t="n">
        <f aca="false">SUM(J25:J37)</f>
        <v>0</v>
      </c>
      <c r="K24" s="106" t="n">
        <v>95</v>
      </c>
      <c r="L24" s="92" t="n">
        <f aca="false">H24+I24+J24+K24</f>
        <v>95</v>
      </c>
      <c r="M24" s="92" t="n">
        <f aca="false">SUM(M25:M49)</f>
        <v>0</v>
      </c>
      <c r="N24" s="92" t="n">
        <f aca="false">SUM(N25:N49)</f>
        <v>0</v>
      </c>
      <c r="O24" s="92" t="n">
        <f aca="false">SUM(O25:O49)</f>
        <v>0</v>
      </c>
      <c r="P24" s="92" t="n">
        <v>240</v>
      </c>
      <c r="Q24" s="92" t="n">
        <f aca="false">M24+N24+O24+P24</f>
        <v>240</v>
      </c>
    </row>
    <row r="25" customFormat="false" ht="90" hidden="true" customHeight="true" outlineLevel="0" collapsed="false">
      <c r="A25" s="91" t="n">
        <v>8</v>
      </c>
      <c r="B25" s="105" t="s">
        <v>170</v>
      </c>
      <c r="C25" s="92" t="n">
        <f aca="false">SUM(C26:C50)</f>
        <v>0</v>
      </c>
      <c r="D25" s="92" t="n">
        <f aca="false">SUM(D26:D50)</f>
        <v>0</v>
      </c>
      <c r="E25" s="92" t="n">
        <f aca="false">SUM(E26:E50)</f>
        <v>0</v>
      </c>
      <c r="F25" s="98" t="n">
        <v>202.53</v>
      </c>
      <c r="G25" s="98" t="n">
        <f aca="false">C25+D25+E25+F25</f>
        <v>202.53</v>
      </c>
      <c r="H25" s="92" t="n">
        <f aca="false">SUM(H26:H38)</f>
        <v>0</v>
      </c>
      <c r="I25" s="92" t="n">
        <f aca="false">SUM(I26:I38)</f>
        <v>0</v>
      </c>
      <c r="J25" s="92" t="n">
        <f aca="false">SUM(J26:J38)</f>
        <v>0</v>
      </c>
      <c r="K25" s="106" t="n">
        <v>4</v>
      </c>
      <c r="L25" s="92" t="n">
        <f aca="false">H25+I25+J25+K25</f>
        <v>4</v>
      </c>
      <c r="M25" s="92" t="n">
        <f aca="false">SUM(M26:M50)</f>
        <v>0</v>
      </c>
      <c r="N25" s="92" t="n">
        <f aca="false">SUM(N26:N50)</f>
        <v>0</v>
      </c>
      <c r="O25" s="92" t="n">
        <f aca="false">SUM(O26:O50)</f>
        <v>0</v>
      </c>
      <c r="P25" s="92" t="n">
        <v>14</v>
      </c>
      <c r="Q25" s="92" t="n">
        <f aca="false">M25+N25+O25+P25</f>
        <v>14</v>
      </c>
    </row>
    <row r="26" customFormat="false" ht="90" hidden="true" customHeight="true" outlineLevel="0" collapsed="false">
      <c r="A26" s="91" t="n">
        <v>9</v>
      </c>
      <c r="B26" s="105" t="s">
        <v>171</v>
      </c>
      <c r="C26" s="92" t="n">
        <f aca="false">SUM(C27:C51)</f>
        <v>0</v>
      </c>
      <c r="D26" s="92" t="n">
        <f aca="false">SUM(D27:D51)</f>
        <v>0</v>
      </c>
      <c r="E26" s="92" t="n">
        <f aca="false">SUM(E27:E51)</f>
        <v>0</v>
      </c>
      <c r="F26" s="98" t="n">
        <v>1432.4</v>
      </c>
      <c r="G26" s="98" t="n">
        <f aca="false">C26+D26+E26+F26</f>
        <v>1432.4</v>
      </c>
      <c r="H26" s="92" t="n">
        <f aca="false">SUM(H27:H39)</f>
        <v>0</v>
      </c>
      <c r="I26" s="92" t="n">
        <f aca="false">SUM(I27:I39)</f>
        <v>0</v>
      </c>
      <c r="J26" s="92" t="n">
        <f aca="false">SUM(J27:J39)</f>
        <v>0</v>
      </c>
      <c r="K26" s="106" t="n">
        <v>17</v>
      </c>
      <c r="L26" s="92" t="n">
        <f aca="false">H26+I26+J26+K26</f>
        <v>17</v>
      </c>
      <c r="M26" s="92" t="n">
        <f aca="false">SUM(M27:M51)</f>
        <v>0</v>
      </c>
      <c r="N26" s="92" t="n">
        <f aca="false">SUM(N27:N51)</f>
        <v>0</v>
      </c>
      <c r="O26" s="92" t="n">
        <f aca="false">SUM(O27:O51)</f>
        <v>0</v>
      </c>
      <c r="P26" s="92" t="n">
        <v>33</v>
      </c>
      <c r="Q26" s="92" t="n">
        <f aca="false">M26+N26+O26+P26</f>
        <v>33</v>
      </c>
    </row>
    <row r="27" customFormat="false" ht="90" hidden="true" customHeight="true" outlineLevel="0" collapsed="false">
      <c r="A27" s="91" t="n">
        <v>10</v>
      </c>
      <c r="B27" s="105" t="s">
        <v>172</v>
      </c>
      <c r="C27" s="92" t="n">
        <f aca="false">SUM(C28:C52)</f>
        <v>0</v>
      </c>
      <c r="D27" s="92" t="n">
        <f aca="false">SUM(D28:D52)</f>
        <v>0</v>
      </c>
      <c r="E27" s="92" t="n">
        <f aca="false">SUM(E28:E52)</f>
        <v>0</v>
      </c>
      <c r="F27" s="98" t="n">
        <v>5769.62</v>
      </c>
      <c r="G27" s="98" t="n">
        <f aca="false">C27+D27+E27+F27</f>
        <v>5769.62</v>
      </c>
      <c r="H27" s="92" t="n">
        <f aca="false">SUM(H28:H40)</f>
        <v>0</v>
      </c>
      <c r="I27" s="92" t="n">
        <f aca="false">SUM(I28:I40)</f>
        <v>0</v>
      </c>
      <c r="J27" s="92" t="n">
        <f aca="false">SUM(J28:J40)</f>
        <v>0</v>
      </c>
      <c r="K27" s="106" t="n">
        <v>162</v>
      </c>
      <c r="L27" s="92" t="n">
        <f aca="false">H27+I27+J27+K27</f>
        <v>162</v>
      </c>
      <c r="M27" s="92" t="n">
        <f aca="false">SUM(M28:M52)</f>
        <v>0</v>
      </c>
      <c r="N27" s="92" t="n">
        <f aca="false">SUM(N28:N52)</f>
        <v>0</v>
      </c>
      <c r="O27" s="92" t="n">
        <f aca="false">SUM(O28:O52)</f>
        <v>0</v>
      </c>
      <c r="P27" s="92" t="n">
        <v>411</v>
      </c>
      <c r="Q27" s="92" t="n">
        <f aca="false">M27+N27+O27+P27</f>
        <v>411</v>
      </c>
    </row>
    <row r="28" customFormat="false" ht="90" hidden="true" customHeight="true" outlineLevel="0" collapsed="false">
      <c r="A28" s="91" t="n">
        <v>11</v>
      </c>
      <c r="B28" s="105" t="s">
        <v>173</v>
      </c>
      <c r="C28" s="92" t="n">
        <f aca="false">SUM(C29:C53)</f>
        <v>0</v>
      </c>
      <c r="D28" s="92" t="n">
        <f aca="false">SUM(D29:D53)</f>
        <v>0</v>
      </c>
      <c r="E28" s="92" t="n">
        <f aca="false">SUM(E29:E53)</f>
        <v>0</v>
      </c>
      <c r="F28" s="98" t="n">
        <v>1828.6</v>
      </c>
      <c r="G28" s="98" t="n">
        <f aca="false">C28+D28+E28+F28</f>
        <v>1828.6</v>
      </c>
      <c r="H28" s="92" t="n">
        <f aca="false">SUM(H29:H41)</f>
        <v>0</v>
      </c>
      <c r="I28" s="92" t="n">
        <f aca="false">SUM(I29:I41)</f>
        <v>0</v>
      </c>
      <c r="J28" s="92" t="n">
        <f aca="false">SUM(J29:J41)</f>
        <v>0</v>
      </c>
      <c r="K28" s="106" t="n">
        <v>82</v>
      </c>
      <c r="L28" s="92" t="n">
        <f aca="false">H28+I28+J28+K28</f>
        <v>82</v>
      </c>
      <c r="M28" s="92" t="n">
        <f aca="false">SUM(M29:M53)</f>
        <v>0</v>
      </c>
      <c r="N28" s="92" t="n">
        <f aca="false">SUM(N29:N53)</f>
        <v>0</v>
      </c>
      <c r="O28" s="92" t="n">
        <f aca="false">SUM(O29:O53)</f>
        <v>0</v>
      </c>
      <c r="P28" s="92" t="n">
        <v>112</v>
      </c>
      <c r="Q28" s="92" t="n">
        <f aca="false">M28+N28+O28+P28</f>
        <v>112</v>
      </c>
    </row>
    <row r="29" customFormat="false" ht="90" hidden="true" customHeight="true" outlineLevel="0" collapsed="false">
      <c r="A29" s="91" t="n">
        <v>12</v>
      </c>
      <c r="B29" s="105" t="s">
        <v>174</v>
      </c>
      <c r="C29" s="92" t="n">
        <f aca="false">SUM(C30:C54)</f>
        <v>0</v>
      </c>
      <c r="D29" s="92" t="n">
        <f aca="false">SUM(D30:D54)</f>
        <v>0</v>
      </c>
      <c r="E29" s="92" t="n">
        <f aca="false">SUM(E30:E54)</f>
        <v>0</v>
      </c>
      <c r="F29" s="98" t="n">
        <v>1355.7</v>
      </c>
      <c r="G29" s="98" t="n">
        <f aca="false">C29+D29+E29+F29</f>
        <v>1355.7</v>
      </c>
      <c r="H29" s="92" t="n">
        <f aca="false">SUM(H30:H42)</f>
        <v>0</v>
      </c>
      <c r="I29" s="92" t="n">
        <f aca="false">SUM(I30:I42)</f>
        <v>0</v>
      </c>
      <c r="J29" s="92" t="n">
        <f aca="false">SUM(J30:J42)</f>
        <v>0</v>
      </c>
      <c r="K29" s="106" t="n">
        <v>44</v>
      </c>
      <c r="L29" s="92" t="n">
        <f aca="false">H29+I29+J29+K29</f>
        <v>44</v>
      </c>
      <c r="M29" s="92" t="n">
        <f aca="false">SUM(M30:M54)</f>
        <v>0</v>
      </c>
      <c r="N29" s="92" t="n">
        <f aca="false">SUM(N30:N54)</f>
        <v>0</v>
      </c>
      <c r="O29" s="92" t="n">
        <f aca="false">SUM(O30:O54)</f>
        <v>0</v>
      </c>
      <c r="P29" s="92" t="n">
        <v>159</v>
      </c>
      <c r="Q29" s="92" t="n">
        <f aca="false">M29+N29+O29+P29</f>
        <v>159</v>
      </c>
    </row>
    <row r="30" customFormat="false" ht="90" hidden="true" customHeight="true" outlineLevel="0" collapsed="false">
      <c r="A30" s="91" t="n">
        <v>13</v>
      </c>
      <c r="B30" s="105" t="s">
        <v>175</v>
      </c>
      <c r="C30" s="92" t="n">
        <f aca="false">SUM(C31:C55)</f>
        <v>0</v>
      </c>
      <c r="D30" s="92" t="n">
        <f aca="false">SUM(D31:D55)</f>
        <v>0</v>
      </c>
      <c r="E30" s="92" t="n">
        <f aca="false">SUM(E31:E55)</f>
        <v>0</v>
      </c>
      <c r="F30" s="98" t="n">
        <v>578.7</v>
      </c>
      <c r="G30" s="98" t="n">
        <f aca="false">C30+D30+E30+F30</f>
        <v>578.7</v>
      </c>
      <c r="H30" s="92" t="n">
        <f aca="false">SUM(H31:H43)</f>
        <v>0</v>
      </c>
      <c r="I30" s="92" t="n">
        <f aca="false">SUM(I31:I43)</f>
        <v>0</v>
      </c>
      <c r="J30" s="92" t="n">
        <f aca="false">SUM(J31:J43)</f>
        <v>0</v>
      </c>
      <c r="K30" s="106" t="n">
        <v>23</v>
      </c>
      <c r="L30" s="92" t="n">
        <f aca="false">H30+I30+J30+K30</f>
        <v>23</v>
      </c>
      <c r="M30" s="92" t="n">
        <f aca="false">SUM(M31:M55)</f>
        <v>0</v>
      </c>
      <c r="N30" s="92" t="n">
        <f aca="false">SUM(N31:N55)</f>
        <v>0</v>
      </c>
      <c r="O30" s="92" t="n">
        <f aca="false">SUM(O31:O55)</f>
        <v>0</v>
      </c>
      <c r="P30" s="92" t="n">
        <v>72</v>
      </c>
      <c r="Q30" s="92" t="n">
        <f aca="false">M30+N30+O30+P30</f>
        <v>72</v>
      </c>
    </row>
    <row r="31" customFormat="false" ht="90" hidden="true" customHeight="true" outlineLevel="0" collapsed="false">
      <c r="A31" s="91" t="n">
        <v>14</v>
      </c>
      <c r="B31" s="105" t="s">
        <v>176</v>
      </c>
      <c r="C31" s="92" t="n">
        <f aca="false">SUM(C32:C56)</f>
        <v>0</v>
      </c>
      <c r="D31" s="92" t="n">
        <f aca="false">SUM(D32:D56)</f>
        <v>0</v>
      </c>
      <c r="E31" s="92" t="n">
        <f aca="false">SUM(E32:E56)</f>
        <v>0</v>
      </c>
      <c r="F31" s="98" t="n">
        <f aca="false">5664+1799.3</f>
        <v>7463.3</v>
      </c>
      <c r="G31" s="98" t="n">
        <f aca="false">C31+D31+E31+F31</f>
        <v>7463.3</v>
      </c>
      <c r="H31" s="92" t="n">
        <f aca="false">SUM(H32:H44)</f>
        <v>0</v>
      </c>
      <c r="I31" s="92" t="n">
        <f aca="false">SUM(I32:I44)</f>
        <v>0</v>
      </c>
      <c r="J31" s="92" t="n">
        <f aca="false">SUM(J32:J44)</f>
        <v>0</v>
      </c>
      <c r="K31" s="106" t="n">
        <f aca="false">158+46</f>
        <v>204</v>
      </c>
      <c r="L31" s="92" t="n">
        <f aca="false">H31+I31+J31+K31</f>
        <v>204</v>
      </c>
      <c r="M31" s="92" t="n">
        <f aca="false">SUM(M32:M56)</f>
        <v>0</v>
      </c>
      <c r="N31" s="92" t="n">
        <f aca="false">SUM(N32:N56)</f>
        <v>0</v>
      </c>
      <c r="O31" s="92" t="n">
        <f aca="false">SUM(O32:O56)</f>
        <v>0</v>
      </c>
      <c r="P31" s="92" t="n">
        <f aca="false">333+129</f>
        <v>462</v>
      </c>
      <c r="Q31" s="92" t="n">
        <f aca="false">M31+N31+O31+P31</f>
        <v>462</v>
      </c>
    </row>
    <row r="32" customFormat="false" ht="90" hidden="true" customHeight="true" outlineLevel="0" collapsed="false">
      <c r="A32" s="91" t="n">
        <v>15</v>
      </c>
      <c r="B32" s="105" t="s">
        <v>177</v>
      </c>
      <c r="C32" s="92" t="n">
        <f aca="false">SUM(C33:C57)</f>
        <v>0</v>
      </c>
      <c r="D32" s="92" t="n">
        <f aca="false">SUM(D33:D57)</f>
        <v>0</v>
      </c>
      <c r="E32" s="92" t="n">
        <f aca="false">SUM(E33:E57)</f>
        <v>0</v>
      </c>
      <c r="F32" s="98" t="n">
        <f aca="false">1475.9+611.6</f>
        <v>2087.5</v>
      </c>
      <c r="G32" s="98" t="n">
        <f aca="false">C32+D32+E32+F32</f>
        <v>2087.5</v>
      </c>
      <c r="H32" s="92" t="n">
        <f aca="false">SUM(H33:H45)</f>
        <v>0</v>
      </c>
      <c r="I32" s="92" t="n">
        <f aca="false">SUM(I33:I45)</f>
        <v>0</v>
      </c>
      <c r="J32" s="92" t="n">
        <f aca="false">SUM(J33:J45)</f>
        <v>0</v>
      </c>
      <c r="K32" s="106" t="n">
        <f aca="false">47+22</f>
        <v>69</v>
      </c>
      <c r="L32" s="92" t="n">
        <f aca="false">H32+I32+J32+K32</f>
        <v>69</v>
      </c>
      <c r="M32" s="92" t="n">
        <f aca="false">SUM(M33:M57)</f>
        <v>0</v>
      </c>
      <c r="N32" s="92" t="n">
        <f aca="false">SUM(N33:N57)</f>
        <v>0</v>
      </c>
      <c r="O32" s="92" t="n">
        <f aca="false">SUM(O33:O57)</f>
        <v>0</v>
      </c>
      <c r="P32" s="92" t="n">
        <f aca="false">91+41</f>
        <v>132</v>
      </c>
      <c r="Q32" s="92" t="n">
        <f aca="false">M32+N32+O32+P32</f>
        <v>132</v>
      </c>
    </row>
    <row r="33" customFormat="false" ht="90" hidden="true" customHeight="true" outlineLevel="0" collapsed="false">
      <c r="A33" s="91" t="n">
        <v>16</v>
      </c>
      <c r="B33" s="105" t="s">
        <v>178</v>
      </c>
      <c r="C33" s="92" t="n">
        <f aca="false">SUM(C34:C58)</f>
        <v>0</v>
      </c>
      <c r="D33" s="92" t="n">
        <f aca="false">SUM(D34:D58)</f>
        <v>0</v>
      </c>
      <c r="E33" s="92" t="n">
        <f aca="false">SUM(E34:E58)</f>
        <v>0</v>
      </c>
      <c r="F33" s="98" t="n">
        <v>910.7</v>
      </c>
      <c r="G33" s="98" t="n">
        <f aca="false">C33+D33+E33+F33</f>
        <v>910.7</v>
      </c>
      <c r="H33" s="92" t="n">
        <f aca="false">SUM(H34:H46)</f>
        <v>0</v>
      </c>
      <c r="I33" s="92" t="n">
        <f aca="false">SUM(I34:I46)</f>
        <v>0</v>
      </c>
      <c r="J33" s="92" t="n">
        <f aca="false">SUM(J34:J46)</f>
        <v>0</v>
      </c>
      <c r="K33" s="106" t="n">
        <v>17</v>
      </c>
      <c r="L33" s="92" t="n">
        <f aca="false">H33+I33+J33+K33</f>
        <v>17</v>
      </c>
      <c r="M33" s="92" t="n">
        <f aca="false">SUM(M34:M58)</f>
        <v>0</v>
      </c>
      <c r="N33" s="92" t="n">
        <f aca="false">SUM(N34:N58)</f>
        <v>0</v>
      </c>
      <c r="O33" s="92" t="n">
        <f aca="false">SUM(O34:O58)</f>
        <v>0</v>
      </c>
      <c r="P33" s="92" t="n">
        <v>34</v>
      </c>
      <c r="Q33" s="92" t="n">
        <f aca="false">M33+N33+O33+P33</f>
        <v>34</v>
      </c>
    </row>
    <row r="34" customFormat="false" ht="90" hidden="true" customHeight="true" outlineLevel="0" collapsed="false">
      <c r="A34" s="91" t="n">
        <v>17</v>
      </c>
      <c r="B34" s="105" t="s">
        <v>179</v>
      </c>
      <c r="C34" s="92" t="n">
        <f aca="false">SUM(C35:C59)</f>
        <v>0</v>
      </c>
      <c r="D34" s="92" t="n">
        <f aca="false">SUM(D35:D59)</f>
        <v>0</v>
      </c>
      <c r="E34" s="92" t="n">
        <f aca="false">SUM(E35:E59)</f>
        <v>0</v>
      </c>
      <c r="F34" s="98" t="n">
        <v>692</v>
      </c>
      <c r="G34" s="98" t="n">
        <f aca="false">C34+D34+E34+F34</f>
        <v>692</v>
      </c>
      <c r="H34" s="92" t="n">
        <f aca="false">SUM(H35:H47)</f>
        <v>0</v>
      </c>
      <c r="I34" s="92" t="n">
        <f aca="false">SUM(I35:I47)</f>
        <v>0</v>
      </c>
      <c r="J34" s="92" t="n">
        <f aca="false">SUM(J35:J47)</f>
        <v>0</v>
      </c>
      <c r="K34" s="106" t="n">
        <v>22</v>
      </c>
      <c r="L34" s="92" t="n">
        <f aca="false">H34+I34+J34+K34</f>
        <v>22</v>
      </c>
      <c r="M34" s="92" t="n">
        <f aca="false">SUM(M35:M59)</f>
        <v>0</v>
      </c>
      <c r="N34" s="92" t="n">
        <f aca="false">SUM(N35:N59)</f>
        <v>0</v>
      </c>
      <c r="O34" s="92" t="n">
        <f aca="false">SUM(O35:O59)</f>
        <v>0</v>
      </c>
      <c r="P34" s="92" t="n">
        <v>50</v>
      </c>
      <c r="Q34" s="92" t="n">
        <f aca="false">M34+N34+O34+P34</f>
        <v>50</v>
      </c>
    </row>
    <row r="35" customFormat="false" ht="90" hidden="true" customHeight="true" outlineLevel="0" collapsed="false">
      <c r="A35" s="91" t="n">
        <v>18</v>
      </c>
      <c r="B35" s="105" t="s">
        <v>180</v>
      </c>
      <c r="C35" s="92" t="n">
        <f aca="false">SUM(C36:C60)</f>
        <v>0</v>
      </c>
      <c r="D35" s="92" t="n">
        <f aca="false">SUM(D36:D60)</f>
        <v>0</v>
      </c>
      <c r="E35" s="92" t="n">
        <f aca="false">SUM(E36:E60)</f>
        <v>0</v>
      </c>
      <c r="F35" s="98" t="n">
        <v>4246.32</v>
      </c>
      <c r="G35" s="98" t="n">
        <f aca="false">C35+D35+E35+F35</f>
        <v>4246.32</v>
      </c>
      <c r="H35" s="92" t="n">
        <f aca="false">SUM(H36:H48)</f>
        <v>0</v>
      </c>
      <c r="I35" s="92" t="n">
        <f aca="false">SUM(I36:I48)</f>
        <v>0</v>
      </c>
      <c r="J35" s="92" t="n">
        <f aca="false">SUM(J36:J48)</f>
        <v>0</v>
      </c>
      <c r="K35" s="106" t="n">
        <v>90</v>
      </c>
      <c r="L35" s="92" t="n">
        <f aca="false">H35+I35+J35+K35</f>
        <v>90</v>
      </c>
      <c r="M35" s="92" t="n">
        <f aca="false">SUM(M36:M60)</f>
        <v>0</v>
      </c>
      <c r="N35" s="92" t="n">
        <f aca="false">SUM(N36:N60)</f>
        <v>0</v>
      </c>
      <c r="O35" s="92" t="n">
        <f aca="false">SUM(O36:O60)</f>
        <v>0</v>
      </c>
      <c r="P35" s="92" t="n">
        <v>277</v>
      </c>
      <c r="Q35" s="92" t="n">
        <f aca="false">M35+N35+O35+P35</f>
        <v>277</v>
      </c>
    </row>
    <row r="36" customFormat="false" ht="90" hidden="true" customHeight="true" outlineLevel="0" collapsed="false">
      <c r="A36" s="91" t="n">
        <v>19</v>
      </c>
      <c r="B36" s="105" t="s">
        <v>181</v>
      </c>
      <c r="C36" s="92" t="n">
        <f aca="false">SUM(C37:C61)</f>
        <v>0</v>
      </c>
      <c r="D36" s="92" t="n">
        <f aca="false">SUM(D37:D61)</f>
        <v>0</v>
      </c>
      <c r="E36" s="92" t="n">
        <f aca="false">SUM(E37:E61)</f>
        <v>0</v>
      </c>
      <c r="F36" s="98" t="n">
        <v>4896.3</v>
      </c>
      <c r="G36" s="98" t="n">
        <f aca="false">C36+D36+E36+F36</f>
        <v>4896.3</v>
      </c>
      <c r="H36" s="92" t="n">
        <f aca="false">SUM(H37:H49)</f>
        <v>0</v>
      </c>
      <c r="I36" s="92" t="n">
        <f aca="false">SUM(I37:I49)</f>
        <v>0</v>
      </c>
      <c r="J36" s="92" t="n">
        <f aca="false">SUM(J37:J49)</f>
        <v>0</v>
      </c>
      <c r="K36" s="106" t="n">
        <v>117</v>
      </c>
      <c r="L36" s="92" t="n">
        <f aca="false">H36+I36+J36+K36</f>
        <v>117</v>
      </c>
      <c r="M36" s="92" t="n">
        <f aca="false">SUM(M37:M61)</f>
        <v>0</v>
      </c>
      <c r="N36" s="92" t="n">
        <f aca="false">SUM(N37:N61)</f>
        <v>0</v>
      </c>
      <c r="O36" s="92" t="n">
        <f aca="false">SUM(O37:O61)</f>
        <v>0</v>
      </c>
      <c r="P36" s="92" t="n">
        <v>305</v>
      </c>
      <c r="Q36" s="92" t="n">
        <f aca="false">M36+N36+O36+P36</f>
        <v>305</v>
      </c>
    </row>
    <row r="37" customFormat="false" ht="70.5" hidden="true" customHeight="false" outlineLevel="0" collapsed="false">
      <c r="A37" s="91" t="n">
        <v>20</v>
      </c>
      <c r="B37" s="105" t="s">
        <v>182</v>
      </c>
      <c r="C37" s="92" t="n">
        <f aca="false">SUM(C38:C62)</f>
        <v>0</v>
      </c>
      <c r="D37" s="92" t="n">
        <f aca="false">SUM(D38:D62)</f>
        <v>0</v>
      </c>
      <c r="E37" s="92" t="n">
        <f aca="false">SUM(E38:E62)</f>
        <v>0</v>
      </c>
      <c r="F37" s="98" t="n">
        <f aca="false">19140.12+8146</f>
        <v>27286.12</v>
      </c>
      <c r="G37" s="98" t="n">
        <f aca="false">C37+D37+E37+F37</f>
        <v>27286.12</v>
      </c>
      <c r="H37" s="92" t="n">
        <f aca="false">SUM(H38:H50)</f>
        <v>0</v>
      </c>
      <c r="I37" s="92" t="n">
        <f aca="false">SUM(I38:I50)</f>
        <v>0</v>
      </c>
      <c r="J37" s="92" t="n">
        <f aca="false">SUM(J38:J50)</f>
        <v>0</v>
      </c>
      <c r="K37" s="106" t="n">
        <f aca="false">574+166</f>
        <v>740</v>
      </c>
      <c r="L37" s="92" t="n">
        <f aca="false">H37+I37+J37+K37</f>
        <v>740</v>
      </c>
      <c r="M37" s="92" t="n">
        <f aca="false">SUM(M38:M62)</f>
        <v>0</v>
      </c>
      <c r="N37" s="92" t="n">
        <f aca="false">SUM(N38:N62)</f>
        <v>0</v>
      </c>
      <c r="O37" s="92" t="n">
        <f aca="false">SUM(O38:O62)</f>
        <v>0</v>
      </c>
      <c r="P37" s="92" t="n">
        <f aca="false">1244+347</f>
        <v>1591</v>
      </c>
      <c r="Q37" s="92" t="n">
        <f aca="false">M37+N37+O37+P37</f>
        <v>1591</v>
      </c>
    </row>
    <row r="38" customFormat="false" ht="70.5" hidden="true" customHeight="false" outlineLevel="0" collapsed="false">
      <c r="A38" s="91" t="n">
        <v>21</v>
      </c>
      <c r="B38" s="105" t="s">
        <v>183</v>
      </c>
      <c r="C38" s="92" t="n">
        <f aca="false">SUM(C39:C63)</f>
        <v>0</v>
      </c>
      <c r="D38" s="92" t="n">
        <f aca="false">SUM(D39:D63)</f>
        <v>0</v>
      </c>
      <c r="E38" s="92" t="n">
        <f aca="false">SUM(E39:E63)</f>
        <v>0</v>
      </c>
      <c r="F38" s="98" t="n">
        <v>3955.5</v>
      </c>
      <c r="G38" s="98" t="n">
        <f aca="false">C38+D38+E38+F38</f>
        <v>3955.5</v>
      </c>
      <c r="H38" s="92" t="n">
        <f aca="false">SUM(H39:H51)</f>
        <v>0</v>
      </c>
      <c r="I38" s="92" t="n">
        <f aca="false">SUM(I39:I51)</f>
        <v>0</v>
      </c>
      <c r="J38" s="92" t="n">
        <f aca="false">SUM(J39:J51)</f>
        <v>0</v>
      </c>
      <c r="K38" s="106" t="n">
        <v>109</v>
      </c>
      <c r="L38" s="92" t="n">
        <f aca="false">H38+I38+J38+K38</f>
        <v>109</v>
      </c>
      <c r="M38" s="92" t="n">
        <f aca="false">SUM(M39:M63)</f>
        <v>0</v>
      </c>
      <c r="N38" s="92" t="n">
        <f aca="false">SUM(N39:N63)</f>
        <v>0</v>
      </c>
      <c r="O38" s="92" t="n">
        <f aca="false">SUM(O39:O63)</f>
        <v>0</v>
      </c>
      <c r="P38" s="92" t="n">
        <v>236</v>
      </c>
      <c r="Q38" s="92" t="n">
        <f aca="false">M38+N38+O38+P38</f>
        <v>236</v>
      </c>
    </row>
    <row r="39" customFormat="false" ht="68.25" hidden="true" customHeight="true" outlineLevel="0" collapsed="false">
      <c r="A39" s="91" t="n">
        <v>22</v>
      </c>
      <c r="B39" s="105" t="s">
        <v>184</v>
      </c>
      <c r="C39" s="92" t="n">
        <f aca="false">SUM(C40:C64)</f>
        <v>0</v>
      </c>
      <c r="D39" s="92" t="n">
        <f aca="false">SUM(D40:D64)</f>
        <v>0</v>
      </c>
      <c r="E39" s="92" t="n">
        <f aca="false">SUM(E40:E64)</f>
        <v>0</v>
      </c>
      <c r="F39" s="98" t="n">
        <v>1385.61</v>
      </c>
      <c r="G39" s="98" t="n">
        <f aca="false">C39+D39+E39+F39</f>
        <v>1385.61</v>
      </c>
      <c r="H39" s="92" t="n">
        <f aca="false">SUM(H40:H52)</f>
        <v>0</v>
      </c>
      <c r="I39" s="92" t="n">
        <f aca="false">SUM(I40:I52)</f>
        <v>0</v>
      </c>
      <c r="J39" s="92" t="n">
        <f aca="false">SUM(J40:J52)</f>
        <v>0</v>
      </c>
      <c r="K39" s="106" t="n">
        <v>40</v>
      </c>
      <c r="L39" s="92" t="n">
        <f aca="false">H39+I39+J39+K39</f>
        <v>40</v>
      </c>
      <c r="M39" s="92" t="n">
        <f aca="false">SUM(M40:M64)</f>
        <v>0</v>
      </c>
      <c r="N39" s="92" t="n">
        <f aca="false">SUM(N40:N64)</f>
        <v>0</v>
      </c>
      <c r="O39" s="92" t="n">
        <f aca="false">SUM(O40:O64)</f>
        <v>0</v>
      </c>
      <c r="P39" s="92" t="n">
        <v>84</v>
      </c>
      <c r="Q39" s="92" t="n">
        <f aca="false">M39+N39+O39+P39</f>
        <v>84</v>
      </c>
    </row>
    <row r="40" customFormat="false" ht="70.5" hidden="true" customHeight="false" outlineLevel="0" collapsed="false">
      <c r="A40" s="91" t="n">
        <v>23</v>
      </c>
      <c r="B40" s="105" t="s">
        <v>185</v>
      </c>
      <c r="C40" s="92" t="n">
        <f aca="false">SUM(C41:C65)</f>
        <v>0</v>
      </c>
      <c r="D40" s="92" t="n">
        <f aca="false">SUM(D41:D65)</f>
        <v>0</v>
      </c>
      <c r="E40" s="92" t="n">
        <f aca="false">SUM(E41:E65)</f>
        <v>0</v>
      </c>
      <c r="F40" s="98" t="n">
        <v>600.1</v>
      </c>
      <c r="G40" s="98" t="n">
        <f aca="false">C40+D40+E40+F40</f>
        <v>600.1</v>
      </c>
      <c r="H40" s="92" t="n">
        <f aca="false">SUM(H41:H53)</f>
        <v>0</v>
      </c>
      <c r="I40" s="92" t="n">
        <f aca="false">SUM(I41:I53)</f>
        <v>0</v>
      </c>
      <c r="J40" s="92" t="n">
        <f aca="false">SUM(J41:J53)</f>
        <v>0</v>
      </c>
      <c r="K40" s="106" t="n">
        <v>11</v>
      </c>
      <c r="L40" s="92" t="n">
        <f aca="false">H40+I40+J40+K40</f>
        <v>11</v>
      </c>
      <c r="M40" s="92" t="n">
        <f aca="false">SUM(M41:M65)</f>
        <v>0</v>
      </c>
      <c r="N40" s="92" t="n">
        <f aca="false">SUM(N41:N65)</f>
        <v>0</v>
      </c>
      <c r="O40" s="92" t="n">
        <f aca="false">SUM(O41:O65)</f>
        <v>0</v>
      </c>
      <c r="P40" s="92" t="n">
        <v>40</v>
      </c>
      <c r="Q40" s="92" t="n">
        <f aca="false">M40+N40+O40+P40</f>
        <v>40</v>
      </c>
    </row>
    <row r="41" customFormat="false" ht="70.5" hidden="true" customHeight="false" outlineLevel="0" collapsed="false">
      <c r="A41" s="91" t="n">
        <v>24</v>
      </c>
      <c r="B41" s="105" t="s">
        <v>186</v>
      </c>
      <c r="C41" s="92" t="n">
        <f aca="false">SUM(C42:C66)</f>
        <v>0</v>
      </c>
      <c r="D41" s="92" t="n">
        <f aca="false">SUM(D42:D66)</f>
        <v>0</v>
      </c>
      <c r="E41" s="92" t="n">
        <f aca="false">SUM(E42:E66)</f>
        <v>0</v>
      </c>
      <c r="F41" s="98" t="n">
        <v>348</v>
      </c>
      <c r="G41" s="98" t="n">
        <f aca="false">C41+D41+E41+F41</f>
        <v>348</v>
      </c>
      <c r="H41" s="92" t="n">
        <f aca="false">SUM(H42:H54)</f>
        <v>0</v>
      </c>
      <c r="I41" s="92" t="n">
        <f aca="false">SUM(I42:I54)</f>
        <v>0</v>
      </c>
      <c r="J41" s="92" t="n">
        <f aca="false">SUM(J42:J54)</f>
        <v>0</v>
      </c>
      <c r="K41" s="106" t="n">
        <v>12</v>
      </c>
      <c r="L41" s="92" t="n">
        <f aca="false">H41+I41+J41+K41</f>
        <v>12</v>
      </c>
      <c r="M41" s="92" t="n">
        <f aca="false">SUM(M42:M66)</f>
        <v>0</v>
      </c>
      <c r="N41" s="92" t="n">
        <f aca="false">SUM(N42:N66)</f>
        <v>0</v>
      </c>
      <c r="O41" s="92" t="n">
        <f aca="false">SUM(O42:O66)</f>
        <v>0</v>
      </c>
      <c r="P41" s="92" t="n">
        <v>21</v>
      </c>
      <c r="Q41" s="92" t="n">
        <f aca="false">M41+N41+O41+P41</f>
        <v>21</v>
      </c>
    </row>
  </sheetData>
  <mergeCells count="19">
    <mergeCell ref="M2:Q2"/>
    <mergeCell ref="A3:Q3"/>
    <mergeCell ref="A4:Q4"/>
    <mergeCell ref="A5:A8"/>
    <mergeCell ref="B5:B8"/>
    <mergeCell ref="C5:G6"/>
    <mergeCell ref="H5:L6"/>
    <mergeCell ref="M5:Q6"/>
    <mergeCell ref="C8:G8"/>
    <mergeCell ref="H8:L8"/>
    <mergeCell ref="M8:Q8"/>
    <mergeCell ref="A9:B9"/>
    <mergeCell ref="A10:B10"/>
    <mergeCell ref="A11:B11"/>
    <mergeCell ref="A12:Q12"/>
    <mergeCell ref="A13:Q13"/>
    <mergeCell ref="A14:B14"/>
    <mergeCell ref="A15:B15"/>
    <mergeCell ref="A17:Q17"/>
  </mergeCells>
  <printOptions headings="false" gridLines="false" gridLinesSet="true" horizontalCentered="false" verticalCentered="false"/>
  <pageMargins left="0.708333333333333" right="0.708333333333333" top="0.630555555555556" bottom="0.747916666666667" header="0.315277777777778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5.7"/>
    <col collapsed="false" customWidth="true" hidden="false" outlineLevel="0" max="3" min="3" style="0" width="16.13"/>
    <col collapsed="false" customWidth="true" hidden="false" outlineLevel="0" max="4" min="4" style="0" width="11.42"/>
    <col collapsed="false" customWidth="true" hidden="false" outlineLevel="0" max="5" min="5" style="0" width="11.99"/>
    <col collapsed="false" customWidth="true" hidden="false" outlineLevel="0" max="6" min="6" style="0" width="12.28"/>
    <col collapsed="false" customWidth="true" hidden="false" outlineLevel="0" max="7" min="7" style="0" width="9.41"/>
    <col collapsed="false" customWidth="true" hidden="false" outlineLevel="0" max="8" min="8" style="0" width="10.85"/>
    <col collapsed="false" customWidth="true" hidden="false" outlineLevel="0" max="9" min="9" style="0" width="10.13"/>
    <col collapsed="false" customWidth="true" hidden="false" outlineLevel="0" max="10" min="10" style="107" width="9.28"/>
    <col collapsed="false" customWidth="true" hidden="false" outlineLevel="0" max="11" min="11" style="0" width="10.85"/>
    <col collapsed="false" customWidth="true" hidden="false" outlineLevel="0" max="12" min="12" style="0" width="11.85"/>
  </cols>
  <sheetData>
    <row r="1" customFormat="false" ht="15" hidden="false" customHeight="true" outlineLevel="0" collapsed="false">
      <c r="A1" s="108"/>
      <c r="B1" s="109"/>
      <c r="C1" s="110"/>
      <c r="D1" s="111"/>
      <c r="E1" s="111"/>
      <c r="F1" s="111"/>
      <c r="G1" s="111"/>
      <c r="H1" s="111"/>
      <c r="I1" s="112" t="s">
        <v>187</v>
      </c>
      <c r="J1" s="112"/>
      <c r="K1" s="112"/>
      <c r="L1" s="112"/>
    </row>
    <row r="2" customFormat="false" ht="15" hidden="false" customHeight="false" outlineLevel="0" collapsed="false">
      <c r="A2" s="108"/>
      <c r="B2" s="109"/>
      <c r="C2" s="110"/>
      <c r="D2" s="111"/>
      <c r="E2" s="111"/>
      <c r="F2" s="111"/>
      <c r="G2" s="111"/>
      <c r="H2" s="111"/>
      <c r="I2" s="112"/>
      <c r="J2" s="112"/>
      <c r="K2" s="112"/>
      <c r="L2" s="112"/>
    </row>
    <row r="3" customFormat="false" ht="15" hidden="false" customHeight="false" outlineLevel="0" collapsed="false">
      <c r="A3" s="108"/>
      <c r="B3" s="109"/>
      <c r="C3" s="110"/>
      <c r="D3" s="111"/>
      <c r="E3" s="111"/>
      <c r="F3" s="111"/>
      <c r="G3" s="111"/>
      <c r="H3" s="111"/>
      <c r="I3" s="112"/>
      <c r="J3" s="112"/>
      <c r="K3" s="112"/>
      <c r="L3" s="112"/>
    </row>
    <row r="4" customFormat="false" ht="15" hidden="false" customHeight="false" outlineLevel="0" collapsed="false">
      <c r="A4" s="108"/>
      <c r="B4" s="109"/>
      <c r="C4" s="110"/>
      <c r="D4" s="111"/>
      <c r="E4" s="111"/>
      <c r="F4" s="111"/>
      <c r="G4" s="111"/>
      <c r="H4" s="111"/>
      <c r="I4" s="112"/>
      <c r="J4" s="112"/>
      <c r="K4" s="112"/>
      <c r="L4" s="112"/>
    </row>
    <row r="5" customFormat="false" ht="15.75" hidden="false" customHeight="true" outlineLevel="0" collapsed="false">
      <c r="A5" s="108"/>
      <c r="B5" s="109"/>
      <c r="C5" s="110"/>
      <c r="D5" s="111"/>
      <c r="E5" s="111"/>
      <c r="F5" s="111"/>
      <c r="G5" s="111"/>
      <c r="H5" s="111"/>
      <c r="I5" s="112"/>
      <c r="J5" s="112"/>
      <c r="K5" s="112"/>
      <c r="L5" s="112"/>
    </row>
    <row r="6" customFormat="false" ht="26.25" hidden="false" customHeight="true" outlineLevel="0" collapsed="false">
      <c r="A6" s="108"/>
      <c r="B6" s="109"/>
      <c r="C6" s="110"/>
      <c r="D6" s="111"/>
      <c r="E6" s="111"/>
      <c r="F6" s="111"/>
      <c r="G6" s="111"/>
      <c r="H6" s="111"/>
      <c r="I6" s="112"/>
      <c r="J6" s="112"/>
      <c r="K6" s="112"/>
      <c r="L6" s="112"/>
    </row>
    <row r="7" customFormat="false" ht="36" hidden="false" customHeight="true" outlineLevel="0" collapsed="false">
      <c r="A7" s="108"/>
      <c r="B7" s="109"/>
      <c r="C7" s="113" t="s">
        <v>188</v>
      </c>
      <c r="D7" s="113"/>
      <c r="E7" s="113"/>
      <c r="F7" s="113"/>
      <c r="G7" s="113"/>
      <c r="H7" s="113"/>
      <c r="I7" s="111"/>
      <c r="J7" s="114"/>
      <c r="K7" s="115"/>
      <c r="L7" s="111"/>
    </row>
    <row r="8" customFormat="false" ht="20.25" hidden="false" customHeight="true" outlineLevel="0" collapsed="false">
      <c r="A8" s="108"/>
      <c r="B8" s="109"/>
      <c r="C8" s="110"/>
      <c r="D8" s="111"/>
      <c r="E8" s="111"/>
      <c r="F8" s="111"/>
      <c r="G8" s="111"/>
      <c r="H8" s="111"/>
      <c r="I8" s="111"/>
      <c r="J8" s="114"/>
      <c r="K8" s="115"/>
      <c r="L8" s="111"/>
    </row>
    <row r="9" customFormat="false" ht="93.75" hidden="false" customHeight="true" outlineLevel="0" collapsed="false">
      <c r="A9" s="116" t="s">
        <v>2</v>
      </c>
      <c r="B9" s="116" t="s">
        <v>189</v>
      </c>
      <c r="C9" s="116" t="s">
        <v>190</v>
      </c>
      <c r="D9" s="116" t="s">
        <v>191</v>
      </c>
      <c r="E9" s="116" t="s">
        <v>192</v>
      </c>
      <c r="F9" s="116" t="s">
        <v>193</v>
      </c>
      <c r="G9" s="116" t="s">
        <v>194</v>
      </c>
      <c r="H9" s="116" t="s">
        <v>195</v>
      </c>
      <c r="I9" s="116" t="s">
        <v>196</v>
      </c>
      <c r="J9" s="117" t="s">
        <v>197</v>
      </c>
      <c r="K9" s="118" t="s">
        <v>198</v>
      </c>
      <c r="L9" s="116" t="s">
        <v>199</v>
      </c>
    </row>
    <row r="10" customFormat="false" ht="13.5" hidden="false" customHeight="true" outlineLevel="0" collapsed="false">
      <c r="A10" s="116"/>
      <c r="B10" s="116"/>
      <c r="C10" s="116"/>
      <c r="D10" s="116"/>
      <c r="E10" s="116"/>
      <c r="F10" s="116"/>
      <c r="G10" s="116" t="s">
        <v>200</v>
      </c>
      <c r="H10" s="116"/>
      <c r="I10" s="116"/>
      <c r="J10" s="119" t="s">
        <v>201</v>
      </c>
      <c r="K10" s="118"/>
      <c r="L10" s="116"/>
    </row>
    <row r="11" customFormat="false" ht="15" hidden="false" customHeight="false" outlineLevel="0" collapsed="false">
      <c r="A11" s="120" t="n">
        <v>1</v>
      </c>
      <c r="B11" s="120" t="n">
        <v>2</v>
      </c>
      <c r="C11" s="120" t="n">
        <v>3</v>
      </c>
      <c r="D11" s="120" t="n">
        <v>4</v>
      </c>
      <c r="E11" s="120" t="n">
        <v>5</v>
      </c>
      <c r="F11" s="120" t="n">
        <v>6</v>
      </c>
      <c r="G11" s="120" t="n">
        <v>7</v>
      </c>
      <c r="H11" s="120" t="n">
        <v>8</v>
      </c>
      <c r="I11" s="120" t="n">
        <v>9</v>
      </c>
      <c r="J11" s="121" t="n">
        <v>10</v>
      </c>
      <c r="K11" s="122" t="n">
        <v>11</v>
      </c>
      <c r="L11" s="120" t="n">
        <v>12</v>
      </c>
    </row>
    <row r="12" customFormat="false" ht="39.75" hidden="false" customHeight="true" outlineLevel="0" collapsed="false">
      <c r="A12" s="123" t="s">
        <v>36</v>
      </c>
      <c r="B12" s="116" t="s">
        <v>159</v>
      </c>
      <c r="C12" s="116" t="s">
        <v>159</v>
      </c>
      <c r="D12" s="124" t="s">
        <v>159</v>
      </c>
      <c r="E12" s="124" t="s">
        <v>159</v>
      </c>
      <c r="F12" s="124" t="s">
        <v>159</v>
      </c>
      <c r="G12" s="125" t="n">
        <f aca="false">G13+G14</f>
        <v>1784.77</v>
      </c>
      <c r="H12" s="125" t="n">
        <f aca="false">H13+H14</f>
        <v>2060</v>
      </c>
      <c r="I12" s="125" t="n">
        <f aca="false">I13+I14</f>
        <v>2060</v>
      </c>
      <c r="J12" s="119" t="s">
        <v>159</v>
      </c>
      <c r="K12" s="124" t="s">
        <v>159</v>
      </c>
      <c r="L12" s="124" t="s">
        <v>159</v>
      </c>
    </row>
    <row r="13" customFormat="false" ht="41.25" hidden="false" customHeight="true" outlineLevel="0" collapsed="false">
      <c r="A13" s="123" t="s">
        <v>202</v>
      </c>
      <c r="B13" s="116" t="s">
        <v>203</v>
      </c>
      <c r="C13" s="116" t="s">
        <v>204</v>
      </c>
      <c r="D13" s="126" t="s">
        <v>205</v>
      </c>
      <c r="E13" s="116" t="s">
        <v>206</v>
      </c>
      <c r="F13" s="116" t="s">
        <v>207</v>
      </c>
      <c r="G13" s="125" t="n">
        <v>892.39</v>
      </c>
      <c r="H13" s="125" t="n">
        <v>1030</v>
      </c>
      <c r="I13" s="125" t="n">
        <v>1030</v>
      </c>
      <c r="J13" s="119" t="n">
        <v>100</v>
      </c>
      <c r="K13" s="124" t="s">
        <v>208</v>
      </c>
      <c r="L13" s="127" t="s">
        <v>209</v>
      </c>
    </row>
    <row r="14" customFormat="false" ht="35.25" hidden="false" customHeight="true" outlineLevel="0" collapsed="false">
      <c r="A14" s="128" t="s">
        <v>210</v>
      </c>
      <c r="B14" s="116" t="s">
        <v>211</v>
      </c>
      <c r="C14" s="116" t="s">
        <v>204</v>
      </c>
      <c r="D14" s="126" t="s">
        <v>205</v>
      </c>
      <c r="E14" s="116" t="s">
        <v>212</v>
      </c>
      <c r="F14" s="116" t="s">
        <v>207</v>
      </c>
      <c r="G14" s="125" t="n">
        <v>892.38</v>
      </c>
      <c r="H14" s="125" t="n">
        <v>1030</v>
      </c>
      <c r="I14" s="125" t="n">
        <v>1030</v>
      </c>
      <c r="J14" s="119" t="n">
        <v>100</v>
      </c>
      <c r="K14" s="124" t="s">
        <v>208</v>
      </c>
      <c r="L14" s="127" t="s">
        <v>209</v>
      </c>
    </row>
    <row r="15" customFormat="false" ht="11.25" hidden="false" customHeight="true" outlineLevel="0" collapsed="false">
      <c r="A15" s="108"/>
      <c r="B15" s="109"/>
      <c r="C15" s="110"/>
      <c r="D15" s="111"/>
      <c r="E15" s="111"/>
      <c r="F15" s="111"/>
      <c r="G15" s="111"/>
      <c r="H15" s="111"/>
      <c r="I15" s="111"/>
      <c r="J15" s="114"/>
      <c r="K15" s="115"/>
      <c r="L15" s="111"/>
    </row>
    <row r="16" customFormat="false" ht="15" hidden="false" customHeight="true" outlineLevel="0" collapsed="false">
      <c r="A16" s="129"/>
      <c r="B16" s="129"/>
      <c r="C16" s="130"/>
      <c r="D16" s="131"/>
      <c r="E16" s="131"/>
      <c r="F16" s="131"/>
      <c r="G16" s="131"/>
      <c r="H16" s="131"/>
      <c r="I16" s="131"/>
      <c r="J16" s="132"/>
      <c r="K16" s="132"/>
      <c r="L16" s="132"/>
    </row>
    <row r="17" customFormat="false" ht="54.75" hidden="false" customHeight="true" outlineLevel="0" collapsed="false">
      <c r="A17" s="129"/>
      <c r="B17" s="129"/>
      <c r="C17" s="130"/>
      <c r="D17" s="131"/>
      <c r="E17" s="131"/>
      <c r="F17" s="131"/>
      <c r="G17" s="131"/>
      <c r="H17" s="131"/>
      <c r="I17" s="131"/>
      <c r="J17" s="132"/>
      <c r="K17" s="132"/>
      <c r="L17" s="132"/>
    </row>
    <row r="18" customFormat="false" ht="21.75" hidden="false" customHeight="true" outlineLevel="0" collapsed="false">
      <c r="A18" s="129"/>
      <c r="B18" s="129"/>
      <c r="C18" s="130"/>
      <c r="D18" s="131"/>
      <c r="E18" s="131"/>
      <c r="F18" s="131"/>
      <c r="G18" s="131"/>
      <c r="H18" s="131"/>
      <c r="I18" s="131"/>
      <c r="J18" s="133"/>
      <c r="K18" s="134"/>
      <c r="L18" s="131"/>
    </row>
    <row r="19" customFormat="false" ht="27" hidden="false" customHeight="true" outlineLevel="0" collapsed="false">
      <c r="A19" s="129"/>
      <c r="B19" s="129"/>
      <c r="C19" s="129"/>
      <c r="D19" s="131"/>
      <c r="E19" s="131"/>
      <c r="F19" s="131"/>
      <c r="G19" s="131"/>
      <c r="H19" s="131"/>
      <c r="I19" s="131"/>
      <c r="J19" s="135"/>
      <c r="K19" s="135"/>
      <c r="L19" s="135"/>
    </row>
    <row r="20" customFormat="false" ht="56.25" hidden="false" customHeight="true" outlineLevel="0" collapsed="false">
      <c r="A20" s="129"/>
      <c r="B20" s="129"/>
      <c r="C20" s="130"/>
      <c r="D20" s="131"/>
      <c r="E20" s="131"/>
      <c r="F20" s="131"/>
      <c r="G20" s="131"/>
      <c r="H20" s="131"/>
      <c r="I20" s="132"/>
      <c r="J20" s="132"/>
      <c r="K20" s="132"/>
      <c r="L20" s="132"/>
    </row>
    <row r="22" customFormat="false" ht="18.75" hidden="false" customHeight="true" outlineLevel="0" collapsed="false">
      <c r="A22" s="129"/>
      <c r="B22" s="129"/>
      <c r="C22" s="129"/>
      <c r="D22" s="131"/>
      <c r="E22" s="131"/>
      <c r="F22" s="131"/>
      <c r="G22" s="131"/>
      <c r="H22" s="131"/>
      <c r="I22" s="131"/>
      <c r="J22" s="133"/>
      <c r="K22" s="132"/>
      <c r="L22" s="132"/>
    </row>
  </sheetData>
  <mergeCells count="20">
    <mergeCell ref="I1:L6"/>
    <mergeCell ref="C7:H7"/>
    <mergeCell ref="A9:A10"/>
    <mergeCell ref="B9:B10"/>
    <mergeCell ref="C9:C10"/>
    <mergeCell ref="D9:D10"/>
    <mergeCell ref="E9:E10"/>
    <mergeCell ref="F9:F10"/>
    <mergeCell ref="K9:K10"/>
    <mergeCell ref="L9:L10"/>
    <mergeCell ref="G10:I10"/>
    <mergeCell ref="A16:B17"/>
    <mergeCell ref="J16:L17"/>
    <mergeCell ref="A18:B18"/>
    <mergeCell ref="A19:C19"/>
    <mergeCell ref="J19:L19"/>
    <mergeCell ref="A20:B20"/>
    <mergeCell ref="I20:L20"/>
    <mergeCell ref="A22:C22"/>
    <mergeCell ref="K22:L22"/>
  </mergeCells>
  <printOptions headings="false" gridLines="false" gridLinesSet="true" horizontalCentered="false" verticalCentered="false"/>
  <pageMargins left="0.509722222222222" right="0.540277777777778" top="0.540277777777778" bottom="0.3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3:01:13Z</dcterms:created>
  <dc:creator>bikova</dc:creator>
  <dc:description/>
  <dc:language>en-US</dc:language>
  <cp:lastModifiedBy>Светлана</cp:lastModifiedBy>
  <cp:lastPrinted>2013-08-14T03:56:31Z</cp:lastPrinted>
  <dcterms:modified xsi:type="dcterms:W3CDTF">2013-08-14T03:57:13Z</dcterms:modified>
  <cp:revision>0</cp:revision>
  <dc:subject/>
  <dc:title/>
</cp:coreProperties>
</file>